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címrend" sheetId="1" state="visible" r:id="rId2"/>
  </sheets>
  <definedNames>
    <definedName function="false" hidden="false" localSheetId="0" name="_xlnm.Print_Titles" vbProcedure="false">címrend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48">
  <si>
    <t xml:space="preserve">Megnevezés</t>
  </si>
  <si>
    <t xml:space="preserve">2018. évi 
eredeti Ft-ban</t>
  </si>
  <si>
    <t xml:space="preserve">Módosított</t>
  </si>
  <si>
    <t xml:space="preserve">Tény
XII.31.</t>
  </si>
  <si>
    <t xml:space="preserve">%</t>
  </si>
  <si>
    <t xml:space="preserve">1. GESZ </t>
  </si>
  <si>
    <t xml:space="preserve">- működési célú támogatások ÁH belülről</t>
  </si>
  <si>
    <t xml:space="preserve">- egyéb működési célú támogatások ÁH belülről</t>
  </si>
  <si>
    <t xml:space="preserve">-egyéb felhalmozási célú támogatások ÁH belülről</t>
  </si>
  <si>
    <t xml:space="preserve">- közhatalmi bevételek</t>
  </si>
  <si>
    <t xml:space="preserve">- készletértékesítés ellenértéke</t>
  </si>
  <si>
    <t xml:space="preserve">-szolgáltatások ellenértéke</t>
  </si>
  <si>
    <t xml:space="preserve">- közvetített szolgáltatások ellenértéke</t>
  </si>
  <si>
    <t xml:space="preserve">- tulajdonosi bevételek</t>
  </si>
  <si>
    <t xml:space="preserve">- ellátási díjak</t>
  </si>
  <si>
    <t xml:space="preserve">- ÁFA bevételek</t>
  </si>
  <si>
    <t xml:space="preserve">- ÁFA visszatérülések </t>
  </si>
  <si>
    <t xml:space="preserve">- kamatbevételek</t>
  </si>
  <si>
    <t xml:space="preserve">- egyéb pénzügyi műveletek bevételei</t>
  </si>
  <si>
    <t xml:space="preserve">-biztosító által fizetett kártérítés</t>
  </si>
  <si>
    <t xml:space="preserve">- egyéb működési bevételek</t>
  </si>
  <si>
    <t xml:space="preserve">- felhalmozási bevételek</t>
  </si>
  <si>
    <t xml:space="preserve">- működési célú átvett pénzeszköz ÁH-on kívülről</t>
  </si>
  <si>
    <t xml:space="preserve">- műk.célú támogatások, kölcsönök visszatérülése</t>
  </si>
  <si>
    <t xml:space="preserve">- felhalmozási célra átvett pénzeszköz ÁHT-on kívülről</t>
  </si>
  <si>
    <t xml:space="preserve">- felhalm.célú támogatások, kölcsönök visszatérülése</t>
  </si>
  <si>
    <t xml:space="preserve">-előző évi maradvány igénybevétele</t>
  </si>
  <si>
    <t xml:space="preserve">- irányító szervi támogatás</t>
  </si>
  <si>
    <t xml:space="preserve">- Finanszírozási bevétel (hitel, kölcsön)</t>
  </si>
  <si>
    <t xml:space="preserve">Összesen </t>
  </si>
  <si>
    <t xml:space="preserve">2. Városellátó Intézmény </t>
  </si>
  <si>
    <t xml:space="preserve">3. Óvodák Igazgatósága</t>
  </si>
  <si>
    <t xml:space="preserve">4.Csongrádi Információs Központ </t>
  </si>
  <si>
    <t xml:space="preserve">5.Művelődési Központ és Városi Galéria</t>
  </si>
  <si>
    <t xml:space="preserve">6. Piroskavárosi Idősek Otthona </t>
  </si>
  <si>
    <t xml:space="preserve">7. Dr.Szarka Ödön Egyesített Eü. És Szociális Intézmény</t>
  </si>
  <si>
    <t xml:space="preserve">8. Alkotóház</t>
  </si>
  <si>
    <t xml:space="preserve">INTÉZMÉNY ÖSSZESEN:</t>
  </si>
  <si>
    <t xml:space="preserve">9. Polgármesteri Hivatal</t>
  </si>
  <si>
    <t xml:space="preserve">10.Önkormányzati feladatok</t>
  </si>
  <si>
    <t xml:space="preserve">11.Homokhátsági Konzorcium Munkaszervezete </t>
  </si>
  <si>
    <t xml:space="preserve">Önkormányzat össz. halm. nélkül</t>
  </si>
  <si>
    <t xml:space="preserve">ÖNKORMÁNYZAT ÖSSZESEN</t>
  </si>
  <si>
    <t xml:space="preserve">12. Homokhátsági Regionális Hulladékgazd. Társulása</t>
  </si>
  <si>
    <t xml:space="preserve">13. Csongrád-Csanytelek Ivóvízminőségjavító Társulás</t>
  </si>
  <si>
    <t xml:space="preserve">MINDÖSSZESEN </t>
  </si>
  <si>
    <t xml:space="preserve">Összesen:</t>
  </si>
  <si>
    <t xml:space="preserve">-Intézményfinanszírozá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0%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.5"/>
      <name val="Times New Roman"/>
      <family val="1"/>
      <charset val="238"/>
    </font>
    <font>
      <sz val="9"/>
      <name val="Times New Roman"/>
      <family val="1"/>
      <charset val="238"/>
    </font>
    <font>
      <sz val="11.5"/>
      <name val="Arial CE"/>
      <family val="0"/>
      <charset val="238"/>
    </font>
    <font>
      <sz val="11.5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11.5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1.5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7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8.13671875" defaultRowHeight="19.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2" width="17.7"/>
    <col collapsed="false" customWidth="true" hidden="false" outlineLevel="0" max="3" min="3" style="2" width="18.14"/>
    <col collapsed="false" customWidth="true" hidden="false" outlineLevel="0" max="4" min="4" style="2" width="16.56"/>
    <col collapsed="false" customWidth="true" hidden="false" outlineLevel="0" max="5" min="5" style="2" width="15.56"/>
    <col collapsed="false" customWidth="false" hidden="false" outlineLevel="0" max="7" min="6" style="2" width="58.13"/>
    <col collapsed="false" customWidth="false" hidden="false" outlineLevel="0" max="257" min="8" style="3" width="58.13"/>
  </cols>
  <sheetData>
    <row r="1" customFormat="false" ht="18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3"/>
      <c r="G1" s="3"/>
    </row>
    <row r="2" s="6" customFormat="true" ht="36" hidden="false" customHeight="true" outlineLevel="0" collapsed="false">
      <c r="A2" s="4"/>
      <c r="B2" s="5"/>
      <c r="C2" s="5"/>
      <c r="D2" s="5"/>
      <c r="E2" s="5"/>
    </row>
    <row r="3" s="6" customFormat="true" ht="14.25" hidden="false" customHeight="true" outlineLevel="0" collapsed="false">
      <c r="A3" s="7"/>
      <c r="B3" s="5"/>
      <c r="C3" s="5"/>
      <c r="D3" s="5"/>
      <c r="E3" s="5"/>
    </row>
    <row r="4" s="10" customFormat="true" ht="14.25" hidden="false" customHeight="true" outlineLevel="0" collapsed="false">
      <c r="A4" s="8" t="n">
        <v>1</v>
      </c>
      <c r="B4" s="9" t="n">
        <v>2</v>
      </c>
      <c r="C4" s="9" t="n">
        <v>3</v>
      </c>
      <c r="D4" s="9" t="n">
        <v>4</v>
      </c>
      <c r="E4" s="9" t="n">
        <v>5</v>
      </c>
    </row>
    <row r="5" customFormat="false" ht="19.5" hidden="false" customHeight="true" outlineLevel="0" collapsed="false">
      <c r="A5" s="11" t="s">
        <v>5</v>
      </c>
      <c r="B5" s="12"/>
      <c r="C5" s="12"/>
      <c r="D5" s="12"/>
      <c r="E5" s="13"/>
      <c r="F5" s="3"/>
      <c r="G5" s="3"/>
    </row>
    <row r="6" customFormat="false" ht="19.5" hidden="false" customHeight="true" outlineLevel="0" collapsed="false">
      <c r="A6" s="14" t="s">
        <v>6</v>
      </c>
      <c r="B6" s="12"/>
      <c r="C6" s="12"/>
      <c r="D6" s="12"/>
      <c r="E6" s="13"/>
      <c r="F6" s="3"/>
      <c r="G6" s="3"/>
    </row>
    <row r="7" customFormat="false" ht="19.5" hidden="false" customHeight="true" outlineLevel="0" collapsed="false">
      <c r="A7" s="14" t="s">
        <v>7</v>
      </c>
      <c r="B7" s="12"/>
      <c r="C7" s="12" t="n">
        <v>17542404</v>
      </c>
      <c r="D7" s="12" t="n">
        <v>17542404</v>
      </c>
      <c r="E7" s="15" t="n">
        <f aca="false">D7/C7</f>
        <v>1</v>
      </c>
      <c r="F7" s="3"/>
      <c r="G7" s="3"/>
    </row>
    <row r="8" customFormat="false" ht="19.5" hidden="false" customHeight="true" outlineLevel="0" collapsed="false">
      <c r="A8" s="14" t="s">
        <v>8</v>
      </c>
      <c r="B8" s="12"/>
      <c r="C8" s="12"/>
      <c r="D8" s="12"/>
      <c r="E8" s="15"/>
      <c r="F8" s="3"/>
      <c r="G8" s="3"/>
    </row>
    <row r="9" customFormat="false" ht="19.5" hidden="false" customHeight="true" outlineLevel="0" collapsed="false">
      <c r="A9" s="14" t="s">
        <v>9</v>
      </c>
      <c r="B9" s="12"/>
      <c r="C9" s="12"/>
      <c r="D9" s="12"/>
      <c r="E9" s="15"/>
      <c r="F9" s="3"/>
      <c r="G9" s="3"/>
    </row>
    <row r="10" customFormat="false" ht="19.5" hidden="false" customHeight="true" outlineLevel="0" collapsed="false">
      <c r="A10" s="14" t="s">
        <v>10</v>
      </c>
      <c r="B10" s="12" t="n">
        <v>216000</v>
      </c>
      <c r="C10" s="12" t="n">
        <v>224143</v>
      </c>
      <c r="D10" s="12" t="n">
        <v>224142</v>
      </c>
      <c r="E10" s="15" t="n">
        <f aca="false">D10/C10</f>
        <v>0.999995538562436</v>
      </c>
      <c r="F10" s="3"/>
      <c r="G10" s="3"/>
    </row>
    <row r="11" customFormat="false" ht="19.5" hidden="false" customHeight="true" outlineLevel="0" collapsed="false">
      <c r="A11" s="14" t="s">
        <v>11</v>
      </c>
      <c r="B11" s="12" t="n">
        <v>9309000</v>
      </c>
      <c r="C11" s="12" t="n">
        <v>15525762</v>
      </c>
      <c r="D11" s="12" t="n">
        <v>12676563</v>
      </c>
      <c r="E11" s="15" t="n">
        <f aca="false">D11/C11</f>
        <v>0.816485722246676</v>
      </c>
      <c r="F11" s="3"/>
      <c r="G11" s="3"/>
    </row>
    <row r="12" customFormat="false" ht="19.5" hidden="false" customHeight="true" outlineLevel="0" collapsed="false">
      <c r="A12" s="14" t="s">
        <v>12</v>
      </c>
      <c r="B12" s="12" t="n">
        <v>1291000</v>
      </c>
      <c r="C12" s="12" t="n">
        <v>1291000</v>
      </c>
      <c r="D12" s="12" t="n">
        <v>1052694</v>
      </c>
      <c r="E12" s="15" t="n">
        <f aca="false">D12/C12</f>
        <v>0.815409759876065</v>
      </c>
      <c r="F12" s="3"/>
      <c r="G12" s="3"/>
    </row>
    <row r="13" customFormat="false" ht="19.5" hidden="false" customHeight="true" outlineLevel="0" collapsed="false">
      <c r="A13" s="14" t="s">
        <v>13</v>
      </c>
      <c r="B13" s="12"/>
      <c r="C13" s="12"/>
      <c r="D13" s="12"/>
      <c r="E13" s="15"/>
      <c r="F13" s="3"/>
      <c r="G13" s="3"/>
    </row>
    <row r="14" customFormat="false" ht="19.5" hidden="false" customHeight="true" outlineLevel="0" collapsed="false">
      <c r="A14" s="14" t="s">
        <v>14</v>
      </c>
      <c r="B14" s="12" t="n">
        <v>56708000</v>
      </c>
      <c r="C14" s="12" t="n">
        <v>65312044</v>
      </c>
      <c r="D14" s="12" t="n">
        <v>58307965</v>
      </c>
      <c r="E14" s="15" t="n">
        <f aca="false">D14/C14</f>
        <v>0.892759764186832</v>
      </c>
      <c r="F14" s="3"/>
      <c r="G14" s="3"/>
    </row>
    <row r="15" customFormat="false" ht="19.5" hidden="false" customHeight="true" outlineLevel="0" collapsed="false">
      <c r="A15" s="14" t="s">
        <v>15</v>
      </c>
      <c r="B15" s="12" t="n">
        <v>18232000</v>
      </c>
      <c r="C15" s="12" t="n">
        <v>21874594</v>
      </c>
      <c r="D15" s="12" t="n">
        <v>19498877</v>
      </c>
      <c r="E15" s="15" t="n">
        <f aca="false">D15/C15</f>
        <v>0.891393778554244</v>
      </c>
      <c r="F15" s="3"/>
      <c r="G15" s="3"/>
    </row>
    <row r="16" customFormat="false" ht="19.5" hidden="false" customHeight="true" outlineLevel="0" collapsed="false">
      <c r="A16" s="14" t="s">
        <v>16</v>
      </c>
      <c r="B16" s="12" t="n">
        <v>26384000</v>
      </c>
      <c r="C16" s="12" t="n">
        <v>32076000</v>
      </c>
      <c r="D16" s="12" t="n">
        <v>29886000</v>
      </c>
      <c r="E16" s="15" t="n">
        <f aca="false">D16/C16</f>
        <v>0.931724653946876</v>
      </c>
      <c r="F16" s="3"/>
      <c r="G16" s="3"/>
    </row>
    <row r="17" customFormat="false" ht="19.5" hidden="false" customHeight="true" outlineLevel="0" collapsed="false">
      <c r="A17" s="14" t="s">
        <v>17</v>
      </c>
      <c r="B17" s="12"/>
      <c r="C17" s="12" t="n">
        <v>4321</v>
      </c>
      <c r="D17" s="12" t="n">
        <v>4321</v>
      </c>
      <c r="E17" s="15" t="n">
        <f aca="false">D17/C17</f>
        <v>1</v>
      </c>
      <c r="F17" s="3"/>
      <c r="G17" s="3"/>
    </row>
    <row r="18" customFormat="false" ht="19.5" hidden="false" customHeight="true" outlineLevel="0" collapsed="false">
      <c r="A18" s="14" t="s">
        <v>18</v>
      </c>
      <c r="B18" s="12"/>
      <c r="C18" s="12"/>
      <c r="D18" s="12"/>
      <c r="E18" s="15"/>
      <c r="F18" s="3"/>
      <c r="G18" s="3"/>
    </row>
    <row r="19" customFormat="false" ht="19.5" hidden="false" customHeight="true" outlineLevel="0" collapsed="false">
      <c r="A19" s="14" t="s">
        <v>19</v>
      </c>
      <c r="B19" s="12"/>
      <c r="C19" s="12" t="n">
        <v>31315</v>
      </c>
      <c r="D19" s="12" t="n">
        <v>31315</v>
      </c>
      <c r="E19" s="15" t="n">
        <f aca="false">D19/C19</f>
        <v>1</v>
      </c>
      <c r="F19" s="3"/>
      <c r="G19" s="3"/>
    </row>
    <row r="20" customFormat="false" ht="19.5" hidden="false" customHeight="true" outlineLevel="0" collapsed="false">
      <c r="A20" s="14" t="s">
        <v>20</v>
      </c>
      <c r="B20" s="12"/>
      <c r="C20" s="12" t="n">
        <v>1</v>
      </c>
      <c r="D20" s="12" t="n">
        <v>1</v>
      </c>
      <c r="E20" s="15" t="n">
        <f aca="false">D20/C20</f>
        <v>1</v>
      </c>
      <c r="F20" s="3"/>
      <c r="G20" s="3"/>
    </row>
    <row r="21" customFormat="false" ht="19.5" hidden="false" customHeight="true" outlineLevel="0" collapsed="false">
      <c r="A21" s="14" t="s">
        <v>21</v>
      </c>
      <c r="B21" s="12"/>
      <c r="C21" s="12"/>
      <c r="D21" s="12"/>
      <c r="E21" s="15"/>
      <c r="F21" s="3"/>
      <c r="G21" s="3"/>
    </row>
    <row r="22" customFormat="false" ht="19.5" hidden="false" customHeight="true" outlineLevel="0" collapsed="false">
      <c r="A22" s="14" t="s">
        <v>22</v>
      </c>
      <c r="B22" s="12"/>
      <c r="C22" s="12"/>
      <c r="D22" s="12"/>
      <c r="E22" s="15"/>
      <c r="F22" s="3"/>
      <c r="G22" s="3"/>
    </row>
    <row r="23" customFormat="false" ht="19.5" hidden="false" customHeight="true" outlineLevel="0" collapsed="false">
      <c r="A23" s="14" t="s">
        <v>23</v>
      </c>
      <c r="B23" s="12"/>
      <c r="C23" s="12"/>
      <c r="D23" s="12"/>
      <c r="E23" s="15"/>
      <c r="F23" s="3"/>
      <c r="G23" s="3"/>
    </row>
    <row r="24" customFormat="false" ht="19.5" hidden="false" customHeight="true" outlineLevel="0" collapsed="false">
      <c r="A24" s="14" t="s">
        <v>24</v>
      </c>
      <c r="B24" s="12"/>
      <c r="C24" s="12"/>
      <c r="D24" s="12"/>
      <c r="E24" s="15"/>
      <c r="F24" s="3"/>
      <c r="G24" s="3"/>
    </row>
    <row r="25" customFormat="false" ht="19.5" hidden="false" customHeight="true" outlineLevel="0" collapsed="false">
      <c r="A25" s="14" t="s">
        <v>25</v>
      </c>
      <c r="B25" s="12"/>
      <c r="C25" s="12"/>
      <c r="D25" s="12"/>
      <c r="E25" s="15"/>
      <c r="F25" s="3"/>
      <c r="G25" s="3"/>
    </row>
    <row r="26" customFormat="false" ht="19.5" hidden="false" customHeight="true" outlineLevel="0" collapsed="false">
      <c r="A26" s="14" t="s">
        <v>26</v>
      </c>
      <c r="B26" s="12"/>
      <c r="C26" s="12" t="n">
        <v>3241473</v>
      </c>
      <c r="D26" s="12" t="n">
        <v>3241473</v>
      </c>
      <c r="E26" s="15" t="n">
        <f aca="false">D26/C26</f>
        <v>1</v>
      </c>
      <c r="F26" s="3"/>
      <c r="G26" s="3"/>
    </row>
    <row r="27" customFormat="false" ht="19.5" hidden="false" customHeight="true" outlineLevel="0" collapsed="false">
      <c r="A27" s="14" t="s">
        <v>27</v>
      </c>
      <c r="B27" s="12" t="n">
        <v>217703521</v>
      </c>
      <c r="C27" s="12" t="n">
        <v>229457653</v>
      </c>
      <c r="D27" s="12" t="n">
        <v>229457653</v>
      </c>
      <c r="E27" s="15" t="n">
        <f aca="false">D27/C27</f>
        <v>1</v>
      </c>
      <c r="F27" s="3"/>
      <c r="G27" s="3"/>
    </row>
    <row r="28" customFormat="false" ht="19.5" hidden="false" customHeight="true" outlineLevel="0" collapsed="false">
      <c r="A28" s="14" t="s">
        <v>28</v>
      </c>
      <c r="B28" s="12"/>
      <c r="C28" s="12"/>
      <c r="D28" s="12"/>
      <c r="E28" s="15"/>
      <c r="F28" s="3"/>
      <c r="G28" s="3"/>
    </row>
    <row r="29" s="18" customFormat="true" ht="19.5" hidden="false" customHeight="true" outlineLevel="0" collapsed="false">
      <c r="A29" s="16" t="s">
        <v>29</v>
      </c>
      <c r="B29" s="17" t="n">
        <f aca="false">SUM(B6:B28)</f>
        <v>329843521</v>
      </c>
      <c r="C29" s="17" t="n">
        <f aca="false">SUM(C6:C28)</f>
        <v>386580710</v>
      </c>
      <c r="D29" s="17" t="n">
        <f aca="false">SUM(D6:D28)</f>
        <v>371923408</v>
      </c>
      <c r="E29" s="15" t="n">
        <f aca="false">D29/C29</f>
        <v>0.962084755858615</v>
      </c>
    </row>
    <row r="30" s="18" customFormat="true" ht="19.5" hidden="false" customHeight="true" outlineLevel="0" collapsed="false">
      <c r="A30" s="19" t="s">
        <v>30</v>
      </c>
      <c r="B30" s="20"/>
      <c r="C30" s="12"/>
      <c r="D30" s="12"/>
      <c r="E30" s="15"/>
    </row>
    <row r="31" s="18" customFormat="true" ht="19.5" hidden="false" customHeight="true" outlineLevel="0" collapsed="false">
      <c r="A31" s="14" t="s">
        <v>6</v>
      </c>
      <c r="B31" s="21"/>
      <c r="C31" s="12"/>
      <c r="D31" s="12"/>
      <c r="E31" s="15"/>
    </row>
    <row r="32" s="18" customFormat="true" ht="19.5" hidden="false" customHeight="true" outlineLevel="0" collapsed="false">
      <c r="A32" s="14" t="s">
        <v>7</v>
      </c>
      <c r="B32" s="22"/>
      <c r="C32" s="12" t="n">
        <v>14279273</v>
      </c>
      <c r="D32" s="12" t="n">
        <v>14279273</v>
      </c>
      <c r="E32" s="15" t="n">
        <f aca="false">D32/C32</f>
        <v>1</v>
      </c>
    </row>
    <row r="33" s="18" customFormat="true" ht="19.5" hidden="false" customHeight="true" outlineLevel="0" collapsed="false">
      <c r="A33" s="14" t="s">
        <v>8</v>
      </c>
      <c r="B33" s="22"/>
      <c r="C33" s="12"/>
      <c r="D33" s="12"/>
      <c r="E33" s="15"/>
    </row>
    <row r="34" s="18" customFormat="true" ht="19.5" hidden="false" customHeight="true" outlineLevel="0" collapsed="false">
      <c r="A34" s="14" t="s">
        <v>9</v>
      </c>
      <c r="B34" s="22"/>
      <c r="C34" s="12"/>
      <c r="D34" s="12"/>
      <c r="E34" s="15"/>
    </row>
    <row r="35" s="18" customFormat="true" ht="19.5" hidden="false" customHeight="true" outlineLevel="0" collapsed="false">
      <c r="A35" s="14" t="s">
        <v>10</v>
      </c>
      <c r="B35" s="22" t="n">
        <v>23000000</v>
      </c>
      <c r="C35" s="12" t="n">
        <v>18275113</v>
      </c>
      <c r="D35" s="12" t="n">
        <v>13652871</v>
      </c>
      <c r="E35" s="15" t="n">
        <f aca="false">D35/C35</f>
        <v>0.747074505093347</v>
      </c>
    </row>
    <row r="36" s="18" customFormat="true" ht="19.5" hidden="false" customHeight="true" outlineLevel="0" collapsed="false">
      <c r="A36" s="14" t="s">
        <v>11</v>
      </c>
      <c r="B36" s="22" t="n">
        <v>35895000</v>
      </c>
      <c r="C36" s="12" t="n">
        <v>31851462</v>
      </c>
      <c r="D36" s="12" t="n">
        <v>25739156</v>
      </c>
      <c r="E36" s="15" t="n">
        <f aca="false">D36/C36</f>
        <v>0.808099672159476</v>
      </c>
    </row>
    <row r="37" s="18" customFormat="true" ht="19.5" hidden="false" customHeight="true" outlineLevel="0" collapsed="false">
      <c r="A37" s="14" t="s">
        <v>12</v>
      </c>
      <c r="B37" s="22" t="n">
        <v>2710000</v>
      </c>
      <c r="C37" s="12" t="n">
        <v>2965861</v>
      </c>
      <c r="D37" s="12" t="n">
        <v>909655</v>
      </c>
      <c r="E37" s="15" t="n">
        <f aca="false">D37/C37</f>
        <v>0.306708574676966</v>
      </c>
    </row>
    <row r="38" s="18" customFormat="true" ht="19.5" hidden="false" customHeight="true" outlineLevel="0" collapsed="false">
      <c r="A38" s="14" t="s">
        <v>13</v>
      </c>
      <c r="B38" s="22"/>
      <c r="C38" s="12"/>
      <c r="D38" s="12"/>
      <c r="E38" s="15"/>
    </row>
    <row r="39" s="18" customFormat="true" ht="19.5" hidden="false" customHeight="true" outlineLevel="0" collapsed="false">
      <c r="A39" s="14" t="s">
        <v>14</v>
      </c>
      <c r="B39" s="22" t="n">
        <v>0</v>
      </c>
      <c r="C39" s="12" t="n">
        <v>15563</v>
      </c>
      <c r="D39" s="12"/>
      <c r="E39" s="15" t="n">
        <f aca="false">D39/C39</f>
        <v>0</v>
      </c>
    </row>
    <row r="40" s="18" customFormat="true" ht="19.5" hidden="false" customHeight="true" outlineLevel="0" collapsed="false">
      <c r="A40" s="14" t="s">
        <v>15</v>
      </c>
      <c r="B40" s="22" t="n">
        <v>15645000</v>
      </c>
      <c r="C40" s="12" t="n">
        <v>14900000</v>
      </c>
      <c r="D40" s="12" t="n">
        <v>11641393</v>
      </c>
      <c r="E40" s="15" t="n">
        <f aca="false">D40/C40</f>
        <v>0.781301543624161</v>
      </c>
    </row>
    <row r="41" s="18" customFormat="true" ht="19.5" hidden="false" customHeight="true" outlineLevel="0" collapsed="false">
      <c r="A41" s="14" t="s">
        <v>16</v>
      </c>
      <c r="B41" s="22" t="n">
        <v>9219000</v>
      </c>
      <c r="C41" s="12" t="n">
        <v>9964000</v>
      </c>
      <c r="D41" s="12" t="n">
        <v>6195989</v>
      </c>
      <c r="E41" s="15" t="n">
        <f aca="false">D41/C41</f>
        <v>0.621837515054195</v>
      </c>
    </row>
    <row r="42" s="18" customFormat="true" ht="19.5" hidden="false" customHeight="true" outlineLevel="0" collapsed="false">
      <c r="A42" s="14" t="s">
        <v>17</v>
      </c>
      <c r="B42" s="22" t="n">
        <v>10000</v>
      </c>
      <c r="C42" s="12" t="n">
        <v>10000</v>
      </c>
      <c r="D42" s="12" t="n">
        <v>3178</v>
      </c>
      <c r="E42" s="15" t="n">
        <f aca="false">D42/C42</f>
        <v>0.3178</v>
      </c>
    </row>
    <row r="43" s="18" customFormat="true" ht="19.5" hidden="false" customHeight="true" outlineLevel="0" collapsed="false">
      <c r="A43" s="14" t="s">
        <v>18</v>
      </c>
      <c r="B43" s="22"/>
      <c r="C43" s="12"/>
      <c r="D43" s="12"/>
      <c r="E43" s="15"/>
    </row>
    <row r="44" s="18" customFormat="true" ht="19.5" hidden="false" customHeight="true" outlineLevel="0" collapsed="false">
      <c r="A44" s="14" t="s">
        <v>19</v>
      </c>
      <c r="B44" s="22"/>
      <c r="C44" s="12"/>
      <c r="D44" s="12"/>
      <c r="E44" s="15"/>
    </row>
    <row r="45" s="18" customFormat="true" ht="20.25" hidden="false" customHeight="true" outlineLevel="0" collapsed="false">
      <c r="A45" s="14" t="s">
        <v>20</v>
      </c>
      <c r="B45" s="22"/>
      <c r="C45" s="12"/>
      <c r="D45" s="12"/>
      <c r="E45" s="15"/>
    </row>
    <row r="46" customFormat="false" ht="19.5" hidden="false" customHeight="true" outlineLevel="0" collapsed="false">
      <c r="A46" s="14" t="s">
        <v>21</v>
      </c>
      <c r="B46" s="22"/>
      <c r="C46" s="12" t="n">
        <v>3280847</v>
      </c>
      <c r="D46" s="12" t="n">
        <v>3280847</v>
      </c>
      <c r="E46" s="15" t="n">
        <f aca="false">D46/C46</f>
        <v>1</v>
      </c>
      <c r="F46" s="3"/>
      <c r="G46" s="3"/>
    </row>
    <row r="47" customFormat="false" ht="19.5" hidden="false" customHeight="true" outlineLevel="0" collapsed="false">
      <c r="A47" s="14" t="s">
        <v>22</v>
      </c>
      <c r="B47" s="22"/>
      <c r="C47" s="12"/>
      <c r="D47" s="12"/>
      <c r="E47" s="15"/>
      <c r="F47" s="3"/>
      <c r="G47" s="3"/>
    </row>
    <row r="48" customFormat="false" ht="19.5" hidden="false" customHeight="true" outlineLevel="0" collapsed="false">
      <c r="A48" s="14" t="s">
        <v>23</v>
      </c>
      <c r="B48" s="22"/>
      <c r="C48" s="12"/>
      <c r="D48" s="12"/>
      <c r="E48" s="15"/>
      <c r="F48" s="3"/>
      <c r="G48" s="3"/>
    </row>
    <row r="49" customFormat="false" ht="19.5" hidden="false" customHeight="true" outlineLevel="0" collapsed="false">
      <c r="A49" s="14" t="s">
        <v>24</v>
      </c>
      <c r="B49" s="22"/>
      <c r="C49" s="12"/>
      <c r="D49" s="12"/>
      <c r="E49" s="15"/>
      <c r="F49" s="3"/>
      <c r="G49" s="3"/>
    </row>
    <row r="50" customFormat="false" ht="19.5" hidden="false" customHeight="true" outlineLevel="0" collapsed="false">
      <c r="A50" s="14" t="s">
        <v>25</v>
      </c>
      <c r="B50" s="22"/>
      <c r="C50" s="12"/>
      <c r="D50" s="12"/>
      <c r="E50" s="15"/>
      <c r="F50" s="3"/>
      <c r="G50" s="3"/>
    </row>
    <row r="51" customFormat="false" ht="19.5" hidden="false" customHeight="true" outlineLevel="0" collapsed="false">
      <c r="A51" s="14" t="s">
        <v>26</v>
      </c>
      <c r="B51" s="22" t="n">
        <v>0</v>
      </c>
      <c r="C51" s="12" t="n">
        <v>2570268</v>
      </c>
      <c r="D51" s="12" t="n">
        <v>2570268</v>
      </c>
      <c r="E51" s="15" t="n">
        <f aca="false">D51/C51</f>
        <v>1</v>
      </c>
      <c r="F51" s="3"/>
      <c r="G51" s="3"/>
    </row>
    <row r="52" customFormat="false" ht="19.5" hidden="false" customHeight="true" outlineLevel="0" collapsed="false">
      <c r="A52" s="14" t="s">
        <v>27</v>
      </c>
      <c r="B52" s="22" t="n">
        <v>195258518</v>
      </c>
      <c r="C52" s="12" t="n">
        <v>219290952</v>
      </c>
      <c r="D52" s="12" t="n">
        <v>219290952</v>
      </c>
      <c r="E52" s="15" t="n">
        <f aca="false">D52/C52</f>
        <v>1</v>
      </c>
      <c r="F52" s="3"/>
      <c r="G52" s="3"/>
    </row>
    <row r="53" customFormat="false" ht="19.5" hidden="false" customHeight="true" outlineLevel="0" collapsed="false">
      <c r="A53" s="14" t="s">
        <v>28</v>
      </c>
      <c r="B53" s="12"/>
      <c r="C53" s="12"/>
      <c r="D53" s="12"/>
      <c r="E53" s="15"/>
      <c r="F53" s="3"/>
      <c r="G53" s="3"/>
    </row>
    <row r="54" customFormat="false" ht="19.5" hidden="false" customHeight="true" outlineLevel="0" collapsed="false">
      <c r="A54" s="16" t="s">
        <v>29</v>
      </c>
      <c r="B54" s="23" t="n">
        <f aca="false">SUM(B31:B53)</f>
        <v>281737518</v>
      </c>
      <c r="C54" s="23" t="n">
        <f aca="false">SUM(C31:C53)</f>
        <v>317403339</v>
      </c>
      <c r="D54" s="23" t="n">
        <f aca="false">SUM(D31:D53)</f>
        <v>297563582</v>
      </c>
      <c r="E54" s="15" t="n">
        <f aca="false">D54/C54</f>
        <v>0.937493546657365</v>
      </c>
      <c r="F54" s="3"/>
      <c r="G54" s="3"/>
    </row>
    <row r="55" customFormat="false" ht="19.5" hidden="false" customHeight="true" outlineLevel="0" collapsed="false">
      <c r="A55" s="19" t="s">
        <v>31</v>
      </c>
      <c r="B55" s="12"/>
      <c r="C55" s="12"/>
      <c r="D55" s="12"/>
      <c r="E55" s="15"/>
      <c r="F55" s="3"/>
      <c r="G55" s="3"/>
    </row>
    <row r="56" customFormat="false" ht="19.5" hidden="false" customHeight="true" outlineLevel="0" collapsed="false">
      <c r="A56" s="14" t="s">
        <v>6</v>
      </c>
      <c r="B56" s="12"/>
      <c r="C56" s="12"/>
      <c r="D56" s="12"/>
      <c r="E56" s="15"/>
      <c r="F56" s="3"/>
      <c r="G56" s="3"/>
    </row>
    <row r="57" customFormat="false" ht="19.5" hidden="false" customHeight="true" outlineLevel="0" collapsed="false">
      <c r="A57" s="14" t="s">
        <v>7</v>
      </c>
      <c r="B57" s="12"/>
      <c r="C57" s="12" t="n">
        <v>54550882</v>
      </c>
      <c r="D57" s="12" t="n">
        <v>54550882</v>
      </c>
      <c r="E57" s="15" t="n">
        <f aca="false">D57/C57</f>
        <v>1</v>
      </c>
      <c r="F57" s="3"/>
      <c r="G57" s="3"/>
    </row>
    <row r="58" customFormat="false" ht="19.5" hidden="false" customHeight="true" outlineLevel="0" collapsed="false">
      <c r="A58" s="14" t="s">
        <v>8</v>
      </c>
      <c r="B58" s="12"/>
      <c r="C58" s="12"/>
      <c r="D58" s="12"/>
      <c r="E58" s="15"/>
      <c r="F58" s="3"/>
      <c r="G58" s="3"/>
    </row>
    <row r="59" customFormat="false" ht="19.5" hidden="false" customHeight="true" outlineLevel="0" collapsed="false">
      <c r="A59" s="14" t="s">
        <v>9</v>
      </c>
      <c r="B59" s="12"/>
      <c r="C59" s="12"/>
      <c r="D59" s="12"/>
      <c r="E59" s="15"/>
      <c r="F59" s="3"/>
      <c r="G59" s="3"/>
    </row>
    <row r="60" customFormat="false" ht="19.5" hidden="false" customHeight="true" outlineLevel="0" collapsed="false">
      <c r="A60" s="14" t="s">
        <v>10</v>
      </c>
      <c r="B60" s="12"/>
      <c r="C60" s="12"/>
      <c r="D60" s="12"/>
      <c r="E60" s="15"/>
      <c r="F60" s="3"/>
      <c r="G60" s="3"/>
    </row>
    <row r="61" customFormat="false" ht="19.5" hidden="false" customHeight="true" outlineLevel="0" collapsed="false">
      <c r="A61" s="14" t="s">
        <v>11</v>
      </c>
      <c r="B61" s="12"/>
      <c r="C61" s="12"/>
      <c r="D61" s="12"/>
      <c r="E61" s="15"/>
      <c r="F61" s="3"/>
      <c r="G61" s="3"/>
    </row>
    <row r="62" customFormat="false" ht="19.5" hidden="false" customHeight="true" outlineLevel="0" collapsed="false">
      <c r="A62" s="14" t="s">
        <v>12</v>
      </c>
      <c r="B62" s="12" t="n">
        <v>589000</v>
      </c>
      <c r="C62" s="12" t="n">
        <v>669538</v>
      </c>
      <c r="D62" s="12" t="n">
        <v>669538</v>
      </c>
      <c r="E62" s="15" t="n">
        <f aca="false">D62/C62</f>
        <v>1</v>
      </c>
      <c r="F62" s="3"/>
      <c r="G62" s="3"/>
    </row>
    <row r="63" customFormat="false" ht="19.5" hidden="false" customHeight="true" outlineLevel="0" collapsed="false">
      <c r="A63" s="14" t="s">
        <v>13</v>
      </c>
      <c r="B63" s="12"/>
      <c r="C63" s="12"/>
      <c r="D63" s="12"/>
      <c r="E63" s="15"/>
      <c r="F63" s="3"/>
      <c r="G63" s="3"/>
    </row>
    <row r="64" customFormat="false" ht="19.5" hidden="false" customHeight="true" outlineLevel="0" collapsed="false">
      <c r="A64" s="14" t="s">
        <v>14</v>
      </c>
      <c r="B64" s="12"/>
      <c r="C64" s="12"/>
      <c r="D64" s="12"/>
      <c r="E64" s="15"/>
      <c r="F64" s="3"/>
      <c r="G64" s="3"/>
    </row>
    <row r="65" customFormat="false" ht="19.5" hidden="false" customHeight="true" outlineLevel="0" collapsed="false">
      <c r="A65" s="14" t="s">
        <v>15</v>
      </c>
      <c r="B65" s="12"/>
      <c r="C65" s="12"/>
      <c r="D65" s="12"/>
      <c r="E65" s="15"/>
      <c r="F65" s="3"/>
      <c r="G65" s="3"/>
    </row>
    <row r="66" customFormat="false" ht="19.5" hidden="false" customHeight="true" outlineLevel="0" collapsed="false">
      <c r="A66" s="14" t="s">
        <v>16</v>
      </c>
      <c r="B66" s="12"/>
      <c r="C66" s="12"/>
      <c r="D66" s="12"/>
      <c r="E66" s="15"/>
      <c r="F66" s="3"/>
      <c r="G66" s="3"/>
    </row>
    <row r="67" customFormat="false" ht="19.5" hidden="false" customHeight="true" outlineLevel="0" collapsed="false">
      <c r="A67" s="14" t="s">
        <v>17</v>
      </c>
      <c r="B67" s="12"/>
      <c r="C67" s="12" t="n">
        <v>2548</v>
      </c>
      <c r="D67" s="12" t="n">
        <v>2548</v>
      </c>
      <c r="E67" s="15" t="n">
        <f aca="false">D67/C67</f>
        <v>1</v>
      </c>
      <c r="F67" s="3"/>
      <c r="G67" s="3"/>
    </row>
    <row r="68" customFormat="false" ht="19.5" hidden="false" customHeight="true" outlineLevel="0" collapsed="false">
      <c r="A68" s="14" t="s">
        <v>18</v>
      </c>
      <c r="B68" s="12"/>
      <c r="C68" s="12"/>
      <c r="D68" s="12"/>
      <c r="E68" s="15"/>
      <c r="F68" s="3"/>
      <c r="G68" s="3"/>
    </row>
    <row r="69" customFormat="false" ht="19.5" hidden="false" customHeight="true" outlineLevel="0" collapsed="false">
      <c r="A69" s="14" t="s">
        <v>19</v>
      </c>
      <c r="B69" s="12"/>
      <c r="C69" s="12"/>
      <c r="D69" s="12"/>
      <c r="E69" s="15"/>
      <c r="F69" s="3"/>
      <c r="G69" s="3"/>
    </row>
    <row r="70" customFormat="false" ht="19.5" hidden="false" customHeight="true" outlineLevel="0" collapsed="false">
      <c r="A70" s="14" t="s">
        <v>20</v>
      </c>
      <c r="B70" s="12"/>
      <c r="C70" s="12"/>
      <c r="D70" s="12"/>
      <c r="E70" s="15"/>
      <c r="F70" s="3"/>
      <c r="G70" s="3"/>
    </row>
    <row r="71" customFormat="false" ht="19.5" hidden="false" customHeight="true" outlineLevel="0" collapsed="false">
      <c r="A71" s="14" t="s">
        <v>21</v>
      </c>
      <c r="B71" s="12"/>
      <c r="C71" s="12"/>
      <c r="D71" s="12"/>
      <c r="E71" s="15"/>
      <c r="F71" s="3"/>
      <c r="G71" s="3"/>
    </row>
    <row r="72" customFormat="false" ht="19.5" hidden="false" customHeight="true" outlineLevel="0" collapsed="false">
      <c r="A72" s="14" t="s">
        <v>22</v>
      </c>
      <c r="B72" s="12"/>
      <c r="C72" s="12" t="n">
        <v>5000</v>
      </c>
      <c r="D72" s="12" t="n">
        <v>5000</v>
      </c>
      <c r="E72" s="15" t="n">
        <f aca="false">D72/C72</f>
        <v>1</v>
      </c>
      <c r="F72" s="3"/>
      <c r="G72" s="3"/>
    </row>
    <row r="73" customFormat="false" ht="19.5" hidden="false" customHeight="true" outlineLevel="0" collapsed="false">
      <c r="A73" s="14" t="s">
        <v>23</v>
      </c>
      <c r="B73" s="12"/>
      <c r="C73" s="12"/>
      <c r="D73" s="12"/>
      <c r="E73" s="15"/>
      <c r="F73" s="3"/>
      <c r="G73" s="3"/>
    </row>
    <row r="74" customFormat="false" ht="19.5" hidden="false" customHeight="true" outlineLevel="0" collapsed="false">
      <c r="A74" s="14" t="s">
        <v>24</v>
      </c>
      <c r="B74" s="12"/>
      <c r="C74" s="12"/>
      <c r="D74" s="12"/>
      <c r="E74" s="15"/>
      <c r="F74" s="3"/>
      <c r="G74" s="3"/>
    </row>
    <row r="75" customFormat="false" ht="19.5" hidden="false" customHeight="true" outlineLevel="0" collapsed="false">
      <c r="A75" s="14" t="s">
        <v>25</v>
      </c>
      <c r="B75" s="12"/>
      <c r="C75" s="12"/>
      <c r="D75" s="12"/>
      <c r="E75" s="15"/>
      <c r="F75" s="3"/>
      <c r="G75" s="3"/>
    </row>
    <row r="76" customFormat="false" ht="19.5" hidden="false" customHeight="true" outlineLevel="0" collapsed="false">
      <c r="A76" s="14" t="s">
        <v>26</v>
      </c>
      <c r="B76" s="24"/>
      <c r="C76" s="12" t="n">
        <v>831061</v>
      </c>
      <c r="D76" s="12" t="n">
        <v>831061</v>
      </c>
      <c r="E76" s="15" t="n">
        <f aca="false">D76/C76</f>
        <v>1</v>
      </c>
      <c r="F76" s="3"/>
      <c r="G76" s="3"/>
    </row>
    <row r="77" customFormat="false" ht="19.5" hidden="false" customHeight="true" outlineLevel="0" collapsed="false">
      <c r="A77" s="14" t="s">
        <v>27</v>
      </c>
      <c r="B77" s="12" t="n">
        <v>325170436</v>
      </c>
      <c r="C77" s="12" t="n">
        <v>336184873</v>
      </c>
      <c r="D77" s="12" t="n">
        <v>336184873</v>
      </c>
      <c r="E77" s="15" t="n">
        <f aca="false">D77/C77</f>
        <v>1</v>
      </c>
      <c r="F77" s="3"/>
      <c r="G77" s="3"/>
    </row>
    <row r="78" customFormat="false" ht="19.5" hidden="false" customHeight="true" outlineLevel="0" collapsed="false">
      <c r="A78" s="14" t="s">
        <v>28</v>
      </c>
      <c r="B78" s="12"/>
      <c r="C78" s="12"/>
      <c r="D78" s="12"/>
      <c r="E78" s="15"/>
      <c r="F78" s="3"/>
      <c r="G78" s="3"/>
    </row>
    <row r="79" customFormat="false" ht="19.5" hidden="false" customHeight="true" outlineLevel="0" collapsed="false">
      <c r="A79" s="16" t="s">
        <v>29</v>
      </c>
      <c r="B79" s="23" t="n">
        <f aca="false">SUM(B56:B78)</f>
        <v>325759436</v>
      </c>
      <c r="C79" s="23" t="n">
        <f aca="false">SUM(C56:C78)</f>
        <v>392243902</v>
      </c>
      <c r="D79" s="23" t="n">
        <f aca="false">SUM(D56:D78)</f>
        <v>392243902</v>
      </c>
      <c r="E79" s="15" t="n">
        <f aca="false">D79/C79</f>
        <v>1</v>
      </c>
      <c r="F79" s="3"/>
      <c r="G79" s="3"/>
    </row>
    <row r="80" customFormat="false" ht="19.5" hidden="false" customHeight="true" outlineLevel="0" collapsed="false">
      <c r="A80" s="11" t="s">
        <v>32</v>
      </c>
      <c r="B80" s="12"/>
      <c r="C80" s="12"/>
      <c r="D80" s="12"/>
      <c r="E80" s="15"/>
      <c r="F80" s="3"/>
      <c r="G80" s="3"/>
    </row>
    <row r="81" customFormat="false" ht="19.5" hidden="false" customHeight="true" outlineLevel="0" collapsed="false">
      <c r="A81" s="14" t="s">
        <v>6</v>
      </c>
      <c r="B81" s="12"/>
      <c r="C81" s="12"/>
      <c r="D81" s="12"/>
      <c r="E81" s="15"/>
      <c r="F81" s="3"/>
      <c r="G81" s="3"/>
    </row>
    <row r="82" customFormat="false" ht="19.5" hidden="false" customHeight="true" outlineLevel="0" collapsed="false">
      <c r="A82" s="14" t="s">
        <v>7</v>
      </c>
      <c r="B82" s="12"/>
      <c r="C82" s="12" t="n">
        <v>15013768</v>
      </c>
      <c r="D82" s="12" t="n">
        <v>15013768</v>
      </c>
      <c r="E82" s="15" t="n">
        <f aca="false">D82/C82</f>
        <v>1</v>
      </c>
      <c r="F82" s="3"/>
      <c r="G82" s="3"/>
    </row>
    <row r="83" customFormat="false" ht="19.5" hidden="false" customHeight="true" outlineLevel="0" collapsed="false">
      <c r="A83" s="14" t="s">
        <v>8</v>
      </c>
      <c r="B83" s="12"/>
      <c r="C83" s="12"/>
      <c r="D83" s="12"/>
      <c r="E83" s="15"/>
      <c r="F83" s="3"/>
      <c r="G83" s="3"/>
    </row>
    <row r="84" customFormat="false" ht="19.5" hidden="false" customHeight="true" outlineLevel="0" collapsed="false">
      <c r="A84" s="14" t="s">
        <v>9</v>
      </c>
      <c r="B84" s="12"/>
      <c r="C84" s="12"/>
      <c r="D84" s="12"/>
      <c r="E84" s="15"/>
      <c r="F84" s="3"/>
      <c r="G84" s="3"/>
    </row>
    <row r="85" customFormat="false" ht="19.5" hidden="false" customHeight="true" outlineLevel="0" collapsed="false">
      <c r="A85" s="14" t="s">
        <v>10</v>
      </c>
      <c r="B85" s="12"/>
      <c r="C85" s="12"/>
      <c r="D85" s="12"/>
      <c r="E85" s="15"/>
      <c r="F85" s="3"/>
      <c r="G85" s="3"/>
    </row>
    <row r="86" customFormat="false" ht="19.5" hidden="false" customHeight="true" outlineLevel="0" collapsed="false">
      <c r="A86" s="14" t="s">
        <v>11</v>
      </c>
      <c r="B86" s="12" t="n">
        <v>2849000</v>
      </c>
      <c r="C86" s="12" t="n">
        <v>2815545</v>
      </c>
      <c r="D86" s="12" t="n">
        <v>2543450</v>
      </c>
      <c r="E86" s="15" t="n">
        <f aca="false">D86/C86</f>
        <v>0.903359740298948</v>
      </c>
      <c r="F86" s="3"/>
      <c r="G86" s="3"/>
    </row>
    <row r="87" customFormat="false" ht="19.5" hidden="false" customHeight="true" outlineLevel="0" collapsed="false">
      <c r="A87" s="14" t="s">
        <v>12</v>
      </c>
      <c r="B87" s="12"/>
      <c r="C87" s="12" t="n">
        <v>6249952</v>
      </c>
      <c r="D87" s="12" t="n">
        <v>6249952</v>
      </c>
      <c r="E87" s="15" t="n">
        <f aca="false">D87/C87</f>
        <v>1</v>
      </c>
      <c r="F87" s="3"/>
      <c r="G87" s="3"/>
    </row>
    <row r="88" customFormat="false" ht="19.5" hidden="false" customHeight="true" outlineLevel="0" collapsed="false">
      <c r="A88" s="14" t="s">
        <v>13</v>
      </c>
      <c r="B88" s="12"/>
      <c r="C88" s="12"/>
      <c r="D88" s="12"/>
      <c r="E88" s="15"/>
      <c r="F88" s="3"/>
      <c r="G88" s="3"/>
    </row>
    <row r="89" customFormat="false" ht="19.5" hidden="false" customHeight="true" outlineLevel="0" collapsed="false">
      <c r="A89" s="14" t="s">
        <v>14</v>
      </c>
      <c r="B89" s="12"/>
      <c r="C89" s="12"/>
      <c r="D89" s="12"/>
      <c r="E89" s="15"/>
      <c r="F89" s="3"/>
      <c r="G89" s="3"/>
    </row>
    <row r="90" customFormat="false" ht="19.5" hidden="false" customHeight="true" outlineLevel="0" collapsed="false">
      <c r="A90" s="14" t="s">
        <v>15</v>
      </c>
      <c r="B90" s="12" t="n">
        <v>769000</v>
      </c>
      <c r="C90" s="12" t="n">
        <v>2475417</v>
      </c>
      <c r="D90" s="12" t="n">
        <v>2374212</v>
      </c>
      <c r="E90" s="15" t="n">
        <f aca="false">D90/C90</f>
        <v>0.959115979247133</v>
      </c>
      <c r="F90" s="3"/>
      <c r="G90" s="3"/>
    </row>
    <row r="91" customFormat="false" ht="19.5" hidden="false" customHeight="true" outlineLevel="0" collapsed="false">
      <c r="A91" s="14" t="s">
        <v>16</v>
      </c>
      <c r="B91" s="12" t="n">
        <v>2190000</v>
      </c>
      <c r="C91" s="12" t="n">
        <v>3821000</v>
      </c>
      <c r="D91" s="12" t="n">
        <v>3428000</v>
      </c>
      <c r="E91" s="15" t="n">
        <f aca="false">D91/C91</f>
        <v>0.897147343627323</v>
      </c>
      <c r="F91" s="3"/>
      <c r="G91" s="3"/>
    </row>
    <row r="92" customFormat="false" ht="19.5" hidden="false" customHeight="true" outlineLevel="0" collapsed="false">
      <c r="A92" s="14" t="s">
        <v>17</v>
      </c>
      <c r="B92" s="12"/>
      <c r="C92" s="12" t="n">
        <v>3027</v>
      </c>
      <c r="D92" s="12" t="n">
        <v>3027</v>
      </c>
      <c r="E92" s="15" t="n">
        <f aca="false">D92/C92</f>
        <v>1</v>
      </c>
      <c r="F92" s="3"/>
      <c r="G92" s="3"/>
    </row>
    <row r="93" customFormat="false" ht="19.5" hidden="false" customHeight="true" outlineLevel="0" collapsed="false">
      <c r="A93" s="14" t="s">
        <v>18</v>
      </c>
      <c r="B93" s="12"/>
      <c r="C93" s="12"/>
      <c r="D93" s="12"/>
      <c r="E93" s="15"/>
      <c r="F93" s="3"/>
      <c r="G93" s="3"/>
    </row>
    <row r="94" customFormat="false" ht="19.5" hidden="false" customHeight="true" outlineLevel="0" collapsed="false">
      <c r="A94" s="14" t="s">
        <v>19</v>
      </c>
      <c r="B94" s="12"/>
      <c r="C94" s="12"/>
      <c r="D94" s="12"/>
      <c r="E94" s="15"/>
      <c r="F94" s="3"/>
      <c r="G94" s="3"/>
    </row>
    <row r="95" customFormat="false" ht="19.5" hidden="false" customHeight="true" outlineLevel="0" collapsed="false">
      <c r="A95" s="14" t="s">
        <v>20</v>
      </c>
      <c r="B95" s="12"/>
      <c r="C95" s="12" t="n">
        <v>11498</v>
      </c>
      <c r="D95" s="12" t="n">
        <v>11498</v>
      </c>
      <c r="E95" s="15" t="n">
        <f aca="false">D95/C95</f>
        <v>1</v>
      </c>
      <c r="F95" s="3"/>
      <c r="G95" s="3"/>
    </row>
    <row r="96" customFormat="false" ht="19.5" hidden="false" customHeight="true" outlineLevel="0" collapsed="false">
      <c r="A96" s="14" t="s">
        <v>21</v>
      </c>
      <c r="B96" s="12"/>
      <c r="C96" s="12"/>
      <c r="D96" s="12"/>
      <c r="E96" s="15"/>
      <c r="F96" s="3"/>
      <c r="G96" s="3"/>
    </row>
    <row r="97" customFormat="false" ht="19.5" hidden="false" customHeight="true" outlineLevel="0" collapsed="false">
      <c r="A97" s="14" t="s">
        <v>22</v>
      </c>
      <c r="B97" s="12"/>
      <c r="C97" s="12" t="n">
        <v>730000</v>
      </c>
      <c r="D97" s="12" t="n">
        <v>730000</v>
      </c>
      <c r="E97" s="15" t="n">
        <f aca="false">D97/C97</f>
        <v>1</v>
      </c>
      <c r="F97" s="3"/>
      <c r="G97" s="3"/>
    </row>
    <row r="98" customFormat="false" ht="19.5" hidden="false" customHeight="true" outlineLevel="0" collapsed="false">
      <c r="A98" s="14" t="s">
        <v>23</v>
      </c>
      <c r="B98" s="12"/>
      <c r="C98" s="12"/>
      <c r="D98" s="12"/>
      <c r="E98" s="15"/>
      <c r="F98" s="3"/>
      <c r="G98" s="3"/>
    </row>
    <row r="99" customFormat="false" ht="19.5" hidden="false" customHeight="true" outlineLevel="0" collapsed="false">
      <c r="A99" s="14" t="s">
        <v>24</v>
      </c>
      <c r="B99" s="12"/>
      <c r="C99" s="12"/>
      <c r="D99" s="12"/>
      <c r="E99" s="15"/>
      <c r="F99" s="3"/>
      <c r="G99" s="3"/>
    </row>
    <row r="100" customFormat="false" ht="19.5" hidden="false" customHeight="true" outlineLevel="0" collapsed="false">
      <c r="A100" s="14" t="s">
        <v>25</v>
      </c>
      <c r="B100" s="12"/>
      <c r="C100" s="12"/>
      <c r="D100" s="12"/>
      <c r="E100" s="15"/>
      <c r="F100" s="3"/>
      <c r="G100" s="3"/>
    </row>
    <row r="101" customFormat="false" ht="19.5" hidden="false" customHeight="true" outlineLevel="0" collapsed="false">
      <c r="A101" s="14" t="s">
        <v>26</v>
      </c>
      <c r="B101" s="12"/>
      <c r="C101" s="12" t="n">
        <v>1206609</v>
      </c>
      <c r="D101" s="12" t="n">
        <v>1206609</v>
      </c>
      <c r="E101" s="15" t="n">
        <f aca="false">D101/C101</f>
        <v>1</v>
      </c>
      <c r="F101" s="3"/>
      <c r="G101" s="3"/>
    </row>
    <row r="102" customFormat="false" ht="19.5" hidden="false" customHeight="true" outlineLevel="0" collapsed="false">
      <c r="A102" s="14" t="s">
        <v>27</v>
      </c>
      <c r="B102" s="12" t="n">
        <v>49104848</v>
      </c>
      <c r="C102" s="12" t="n">
        <v>56625758</v>
      </c>
      <c r="D102" s="12" t="n">
        <v>56625758</v>
      </c>
      <c r="E102" s="15" t="n">
        <f aca="false">D102/C102</f>
        <v>1</v>
      </c>
      <c r="F102" s="3"/>
      <c r="G102" s="3"/>
    </row>
    <row r="103" customFormat="false" ht="19.5" hidden="false" customHeight="true" outlineLevel="0" collapsed="false">
      <c r="A103" s="14" t="s">
        <v>28</v>
      </c>
      <c r="B103" s="12"/>
      <c r="C103" s="12"/>
      <c r="D103" s="12"/>
      <c r="E103" s="15"/>
      <c r="F103" s="3"/>
      <c r="G103" s="3"/>
    </row>
    <row r="104" customFormat="false" ht="19.5" hidden="false" customHeight="true" outlineLevel="0" collapsed="false">
      <c r="A104" s="16" t="s">
        <v>29</v>
      </c>
      <c r="B104" s="23" t="n">
        <f aca="false">SUM(B81:B103)</f>
        <v>54912848</v>
      </c>
      <c r="C104" s="23" t="n">
        <f aca="false">SUM(C81:C103)</f>
        <v>88952574</v>
      </c>
      <c r="D104" s="23" t="n">
        <f aca="false">SUM(D81:D103)</f>
        <v>88186274</v>
      </c>
      <c r="E104" s="15" t="n">
        <f aca="false">D104/C104</f>
        <v>0.991385297068526</v>
      </c>
      <c r="F104" s="3"/>
      <c r="G104" s="3"/>
    </row>
    <row r="105" s="26" customFormat="true" ht="19.5" hidden="false" customHeight="true" outlineLevel="0" collapsed="false">
      <c r="A105" s="11" t="s">
        <v>33</v>
      </c>
      <c r="B105" s="25"/>
      <c r="C105" s="12"/>
      <c r="D105" s="12"/>
      <c r="E105" s="15"/>
    </row>
    <row r="106" s="26" customFormat="true" ht="19.5" hidden="false" customHeight="true" outlineLevel="0" collapsed="false">
      <c r="A106" s="14" t="s">
        <v>6</v>
      </c>
      <c r="B106" s="25"/>
      <c r="C106" s="12"/>
      <c r="D106" s="12"/>
      <c r="E106" s="15"/>
    </row>
    <row r="107" s="26" customFormat="true" ht="19.5" hidden="false" customHeight="true" outlineLevel="0" collapsed="false">
      <c r="A107" s="14" t="s">
        <v>7</v>
      </c>
      <c r="B107" s="12" t="n">
        <v>3042000</v>
      </c>
      <c r="C107" s="12" t="n">
        <v>26220485</v>
      </c>
      <c r="D107" s="12" t="n">
        <v>26220485</v>
      </c>
      <c r="E107" s="15" t="n">
        <f aca="false">D107/C107</f>
        <v>1</v>
      </c>
    </row>
    <row r="108" s="26" customFormat="true" ht="19.5" hidden="false" customHeight="true" outlineLevel="0" collapsed="false">
      <c r="A108" s="14" t="s">
        <v>8</v>
      </c>
      <c r="B108" s="12"/>
      <c r="C108" s="12"/>
      <c r="D108" s="12"/>
      <c r="E108" s="15"/>
    </row>
    <row r="109" s="26" customFormat="true" ht="19.5" hidden="false" customHeight="true" outlineLevel="0" collapsed="false">
      <c r="A109" s="14" t="s">
        <v>9</v>
      </c>
      <c r="B109" s="12"/>
      <c r="C109" s="12"/>
      <c r="D109" s="12"/>
      <c r="E109" s="15"/>
    </row>
    <row r="110" s="26" customFormat="true" ht="19.5" hidden="false" customHeight="true" outlineLevel="0" collapsed="false">
      <c r="A110" s="14" t="s">
        <v>10</v>
      </c>
      <c r="B110" s="12" t="n">
        <v>100000</v>
      </c>
      <c r="C110" s="12" t="n">
        <v>140157</v>
      </c>
      <c r="D110" s="12" t="n">
        <v>140157</v>
      </c>
      <c r="E110" s="15" t="n">
        <f aca="false">D110/C110</f>
        <v>1</v>
      </c>
    </row>
    <row r="111" s="26" customFormat="true" ht="19.5" hidden="false" customHeight="true" outlineLevel="0" collapsed="false">
      <c r="A111" s="14" t="s">
        <v>11</v>
      </c>
      <c r="B111" s="12" t="n">
        <v>14304000</v>
      </c>
      <c r="C111" s="12" t="n">
        <v>15895539</v>
      </c>
      <c r="D111" s="12" t="n">
        <v>15509676</v>
      </c>
      <c r="E111" s="15" t="n">
        <f aca="false">D111/C111</f>
        <v>0.97572507607323</v>
      </c>
    </row>
    <row r="112" s="26" customFormat="true" ht="19.5" hidden="false" customHeight="true" outlineLevel="0" collapsed="false">
      <c r="A112" s="14" t="s">
        <v>12</v>
      </c>
      <c r="B112" s="12" t="n">
        <v>800000</v>
      </c>
      <c r="C112" s="12" t="n">
        <v>5364938</v>
      </c>
      <c r="D112" s="12" t="n">
        <v>5290052</v>
      </c>
      <c r="E112" s="15" t="n">
        <f aca="false">D112/C112</f>
        <v>0.986041590788188</v>
      </c>
    </row>
    <row r="113" s="26" customFormat="true" ht="19.5" hidden="false" customHeight="true" outlineLevel="0" collapsed="false">
      <c r="A113" s="14" t="s">
        <v>13</v>
      </c>
      <c r="B113" s="12"/>
      <c r="C113" s="12"/>
      <c r="D113" s="12"/>
      <c r="E113" s="15"/>
    </row>
    <row r="114" s="26" customFormat="true" ht="19.5" hidden="false" customHeight="true" outlineLevel="0" collapsed="false">
      <c r="A114" s="14" t="s">
        <v>14</v>
      </c>
      <c r="B114" s="12"/>
      <c r="C114" s="12"/>
      <c r="D114" s="12"/>
      <c r="E114" s="15"/>
    </row>
    <row r="115" s="26" customFormat="true" ht="19.5" hidden="false" customHeight="true" outlineLevel="0" collapsed="false">
      <c r="A115" s="14" t="s">
        <v>15</v>
      </c>
      <c r="B115" s="12" t="n">
        <v>4105000</v>
      </c>
      <c r="C115" s="12" t="n">
        <v>5784932</v>
      </c>
      <c r="D115" s="12" t="n">
        <v>5653781</v>
      </c>
      <c r="E115" s="15" t="n">
        <f aca="false">D115/C115</f>
        <v>0.977328860563962</v>
      </c>
    </row>
    <row r="116" s="26" customFormat="true" ht="19.5" hidden="false" customHeight="true" outlineLevel="0" collapsed="false">
      <c r="A116" s="14" t="s">
        <v>16</v>
      </c>
      <c r="B116" s="12" t="n">
        <v>4226000</v>
      </c>
      <c r="C116" s="12" t="n">
        <v>4609000</v>
      </c>
      <c r="D116" s="12" t="n">
        <v>4609000</v>
      </c>
      <c r="E116" s="15" t="n">
        <f aca="false">D116/C116</f>
        <v>1</v>
      </c>
    </row>
    <row r="117" s="26" customFormat="true" ht="19.5" hidden="false" customHeight="true" outlineLevel="0" collapsed="false">
      <c r="A117" s="14" t="s">
        <v>17</v>
      </c>
      <c r="B117" s="12"/>
      <c r="C117" s="12" t="n">
        <v>3233</v>
      </c>
      <c r="D117" s="12" t="n">
        <v>3233</v>
      </c>
      <c r="E117" s="15" t="n">
        <f aca="false">D117/C117</f>
        <v>1</v>
      </c>
    </row>
    <row r="118" s="26" customFormat="true" ht="19.5" hidden="false" customHeight="true" outlineLevel="0" collapsed="false">
      <c r="A118" s="14" t="s">
        <v>18</v>
      </c>
      <c r="B118" s="12"/>
      <c r="C118" s="12"/>
      <c r="D118" s="12"/>
      <c r="E118" s="15"/>
    </row>
    <row r="119" s="26" customFormat="true" ht="19.5" hidden="false" customHeight="true" outlineLevel="0" collapsed="false">
      <c r="A119" s="14" t="s">
        <v>19</v>
      </c>
      <c r="B119" s="12"/>
      <c r="C119" s="12"/>
      <c r="D119" s="12"/>
      <c r="E119" s="15"/>
    </row>
    <row r="120" s="26" customFormat="true" ht="19.5" hidden="false" customHeight="true" outlineLevel="0" collapsed="false">
      <c r="A120" s="14" t="s">
        <v>20</v>
      </c>
      <c r="B120" s="12"/>
      <c r="C120" s="12"/>
      <c r="D120" s="12"/>
      <c r="E120" s="15"/>
    </row>
    <row r="121" s="26" customFormat="true" ht="19.5" hidden="false" customHeight="true" outlineLevel="0" collapsed="false">
      <c r="A121" s="14" t="s">
        <v>21</v>
      </c>
      <c r="B121" s="12"/>
      <c r="C121" s="12"/>
      <c r="D121" s="12"/>
      <c r="E121" s="15"/>
    </row>
    <row r="122" s="26" customFormat="true" ht="19.5" hidden="false" customHeight="true" outlineLevel="0" collapsed="false">
      <c r="A122" s="14" t="s">
        <v>22</v>
      </c>
      <c r="B122" s="12"/>
      <c r="C122" s="12" t="n">
        <v>204810</v>
      </c>
      <c r="D122" s="12" t="n">
        <v>204810</v>
      </c>
      <c r="E122" s="15" t="n">
        <f aca="false">D122/C122</f>
        <v>1</v>
      </c>
    </row>
    <row r="123" s="26" customFormat="true" ht="19.5" hidden="false" customHeight="true" outlineLevel="0" collapsed="false">
      <c r="A123" s="14" t="s">
        <v>23</v>
      </c>
      <c r="B123" s="12"/>
      <c r="C123" s="12"/>
      <c r="D123" s="12"/>
      <c r="E123" s="15"/>
    </row>
    <row r="124" s="26" customFormat="true" ht="19.5" hidden="false" customHeight="true" outlineLevel="0" collapsed="false">
      <c r="A124" s="14" t="s">
        <v>24</v>
      </c>
      <c r="B124" s="12"/>
      <c r="C124" s="12"/>
      <c r="D124" s="12"/>
      <c r="E124" s="15"/>
    </row>
    <row r="125" s="26" customFormat="true" ht="19.5" hidden="false" customHeight="true" outlineLevel="0" collapsed="false">
      <c r="A125" s="14" t="s">
        <v>25</v>
      </c>
      <c r="B125" s="12"/>
      <c r="C125" s="12"/>
      <c r="D125" s="12"/>
      <c r="E125" s="15"/>
    </row>
    <row r="126" s="26" customFormat="true" ht="19.5" hidden="false" customHeight="true" outlineLevel="0" collapsed="false">
      <c r="A126" s="14" t="s">
        <v>26</v>
      </c>
      <c r="B126" s="12"/>
      <c r="C126" s="12" t="n">
        <v>2394167</v>
      </c>
      <c r="D126" s="12" t="n">
        <v>2394167</v>
      </c>
      <c r="E126" s="15" t="n">
        <f aca="false">D126/C126</f>
        <v>1</v>
      </c>
    </row>
    <row r="127" s="26" customFormat="true" ht="19.5" hidden="false" customHeight="true" outlineLevel="0" collapsed="false">
      <c r="A127" s="14" t="s">
        <v>27</v>
      </c>
      <c r="B127" s="12" t="n">
        <v>40838722</v>
      </c>
      <c r="C127" s="12" t="n">
        <v>54784594</v>
      </c>
      <c r="D127" s="12" t="n">
        <v>54784594</v>
      </c>
      <c r="E127" s="15" t="n">
        <f aca="false">D127/C127</f>
        <v>1</v>
      </c>
    </row>
    <row r="128" s="26" customFormat="true" ht="19.5" hidden="false" customHeight="true" outlineLevel="0" collapsed="false">
      <c r="A128" s="14" t="s">
        <v>28</v>
      </c>
      <c r="B128" s="25"/>
      <c r="C128" s="12"/>
      <c r="D128" s="12"/>
      <c r="E128" s="15"/>
    </row>
    <row r="129" s="26" customFormat="true" ht="19.5" hidden="false" customHeight="true" outlineLevel="0" collapsed="false">
      <c r="A129" s="16" t="s">
        <v>29</v>
      </c>
      <c r="B129" s="23" t="n">
        <f aca="false">SUM(B106:B128)</f>
        <v>67415722</v>
      </c>
      <c r="C129" s="23" t="n">
        <f aca="false">SUM(C106:C128)</f>
        <v>115401855</v>
      </c>
      <c r="D129" s="23" t="n">
        <f aca="false">SUM(D106:D128)</f>
        <v>114809955</v>
      </c>
      <c r="E129" s="15" t="n">
        <f aca="false">D129/C129</f>
        <v>0.994870966328921</v>
      </c>
    </row>
    <row r="130" s="26" customFormat="true" ht="19.5" hidden="false" customHeight="true" outlineLevel="0" collapsed="false">
      <c r="A130" s="19" t="s">
        <v>34</v>
      </c>
      <c r="B130" s="12"/>
      <c r="C130" s="12"/>
      <c r="D130" s="12"/>
      <c r="E130" s="15"/>
    </row>
    <row r="131" s="26" customFormat="true" ht="19.5" hidden="false" customHeight="true" outlineLevel="0" collapsed="false">
      <c r="A131" s="14" t="s">
        <v>6</v>
      </c>
      <c r="B131" s="12"/>
      <c r="C131" s="12" t="n">
        <v>44575746</v>
      </c>
      <c r="D131" s="12" t="n">
        <v>44575746</v>
      </c>
      <c r="E131" s="15" t="n">
        <f aca="false">D131/C131</f>
        <v>1</v>
      </c>
    </row>
    <row r="132" s="26" customFormat="true" ht="19.5" hidden="false" customHeight="true" outlineLevel="0" collapsed="false">
      <c r="A132" s="14" t="s">
        <v>7</v>
      </c>
      <c r="B132" s="12"/>
      <c r="C132" s="12"/>
      <c r="D132" s="12"/>
      <c r="E132" s="15"/>
    </row>
    <row r="133" s="26" customFormat="true" ht="19.5" hidden="false" customHeight="true" outlineLevel="0" collapsed="false">
      <c r="A133" s="14" t="s">
        <v>8</v>
      </c>
      <c r="B133" s="12"/>
      <c r="C133" s="12"/>
      <c r="D133" s="12"/>
      <c r="E133" s="15"/>
    </row>
    <row r="134" s="26" customFormat="true" ht="19.5" hidden="false" customHeight="true" outlineLevel="0" collapsed="false">
      <c r="A134" s="14" t="s">
        <v>9</v>
      </c>
      <c r="B134" s="12"/>
      <c r="C134" s="12"/>
      <c r="D134" s="12"/>
      <c r="E134" s="15"/>
    </row>
    <row r="135" s="26" customFormat="true" ht="19.5" hidden="false" customHeight="true" outlineLevel="0" collapsed="false">
      <c r="A135" s="14" t="s">
        <v>10</v>
      </c>
      <c r="B135" s="12" t="n">
        <v>3500000</v>
      </c>
      <c r="C135" s="12" t="n">
        <v>2755905</v>
      </c>
      <c r="D135" s="12" t="n">
        <v>887080</v>
      </c>
      <c r="E135" s="15" t="n">
        <f aca="false">D135/C135</f>
        <v>0.321883374064055</v>
      </c>
    </row>
    <row r="136" s="26" customFormat="true" ht="19.5" hidden="false" customHeight="true" outlineLevel="0" collapsed="false">
      <c r="A136" s="14" t="s">
        <v>11</v>
      </c>
      <c r="B136" s="12"/>
      <c r="C136" s="12"/>
      <c r="D136" s="12"/>
      <c r="E136" s="15"/>
    </row>
    <row r="137" s="26" customFormat="true" ht="19.5" hidden="false" customHeight="true" outlineLevel="0" collapsed="false">
      <c r="A137" s="14" t="s">
        <v>12</v>
      </c>
      <c r="B137" s="12"/>
      <c r="C137" s="12" t="n">
        <v>14451007</v>
      </c>
      <c r="D137" s="12" t="n">
        <v>14451007</v>
      </c>
      <c r="E137" s="15" t="n">
        <f aca="false">D137/C137</f>
        <v>1</v>
      </c>
    </row>
    <row r="138" s="26" customFormat="true" ht="19.5" hidden="false" customHeight="true" outlineLevel="0" collapsed="false">
      <c r="A138" s="14" t="s">
        <v>13</v>
      </c>
      <c r="B138" s="12"/>
      <c r="C138" s="12"/>
      <c r="D138" s="12"/>
      <c r="E138" s="15"/>
    </row>
    <row r="139" s="26" customFormat="true" ht="19.5" hidden="false" customHeight="true" outlineLevel="0" collapsed="false">
      <c r="A139" s="14" t="s">
        <v>14</v>
      </c>
      <c r="B139" s="12" t="n">
        <v>42000000</v>
      </c>
      <c r="C139" s="12" t="n">
        <v>42000000</v>
      </c>
      <c r="D139" s="12" t="n">
        <v>42620850</v>
      </c>
      <c r="E139" s="15" t="n">
        <f aca="false">D139/C139</f>
        <v>1.01478214285714</v>
      </c>
    </row>
    <row r="140" s="26" customFormat="true" ht="19.5" hidden="false" customHeight="true" outlineLevel="0" collapsed="false">
      <c r="A140" s="14" t="s">
        <v>15</v>
      </c>
      <c r="B140" s="12"/>
      <c r="C140" s="12" t="n">
        <v>4645868</v>
      </c>
      <c r="D140" s="12" t="n">
        <v>3901773</v>
      </c>
      <c r="E140" s="15" t="n">
        <f aca="false">D140/C140</f>
        <v>0.839837248927434</v>
      </c>
    </row>
    <row r="141" s="26" customFormat="true" ht="19.5" hidden="false" customHeight="true" outlineLevel="0" collapsed="false">
      <c r="A141" s="14" t="s">
        <v>16</v>
      </c>
      <c r="B141" s="12"/>
      <c r="C141" s="12" t="n">
        <v>606000</v>
      </c>
      <c r="D141" s="12" t="n">
        <v>2043000</v>
      </c>
      <c r="E141" s="15" t="n">
        <f aca="false">D141/C141</f>
        <v>3.37128712871287</v>
      </c>
    </row>
    <row r="142" s="26" customFormat="true" ht="19.5" hidden="false" customHeight="true" outlineLevel="0" collapsed="false">
      <c r="A142" s="14" t="s">
        <v>17</v>
      </c>
      <c r="B142" s="12"/>
      <c r="C142" s="12" t="n">
        <v>8407</v>
      </c>
      <c r="D142" s="12" t="n">
        <v>8407</v>
      </c>
      <c r="E142" s="15" t="n">
        <f aca="false">D142/C142</f>
        <v>1</v>
      </c>
    </row>
    <row r="143" s="26" customFormat="true" ht="19.5" hidden="false" customHeight="true" outlineLevel="0" collapsed="false">
      <c r="A143" s="14" t="s">
        <v>18</v>
      </c>
      <c r="B143" s="12"/>
      <c r="C143" s="12" t="n">
        <v>4786</v>
      </c>
      <c r="D143" s="12" t="n">
        <v>4791</v>
      </c>
      <c r="E143" s="15" t="n">
        <f aca="false">D143/C143</f>
        <v>1.00104471374843</v>
      </c>
    </row>
    <row r="144" s="26" customFormat="true" ht="19.5" hidden="false" customHeight="true" outlineLevel="0" collapsed="false">
      <c r="A144" s="14" t="s">
        <v>19</v>
      </c>
      <c r="B144" s="12"/>
      <c r="C144" s="12"/>
      <c r="D144" s="12"/>
      <c r="E144" s="15"/>
    </row>
    <row r="145" s="26" customFormat="true" ht="19.5" hidden="false" customHeight="true" outlineLevel="0" collapsed="false">
      <c r="A145" s="14" t="s">
        <v>20</v>
      </c>
      <c r="B145" s="12"/>
      <c r="C145" s="12"/>
      <c r="D145" s="12"/>
      <c r="E145" s="15"/>
    </row>
    <row r="146" s="26" customFormat="true" ht="19.5" hidden="false" customHeight="true" outlineLevel="0" collapsed="false">
      <c r="A146" s="14" t="s">
        <v>21</v>
      </c>
      <c r="B146" s="12"/>
      <c r="C146" s="12"/>
      <c r="D146" s="12"/>
      <c r="E146" s="15"/>
    </row>
    <row r="147" s="26" customFormat="true" ht="19.5" hidden="false" customHeight="true" outlineLevel="0" collapsed="false">
      <c r="A147" s="14" t="s">
        <v>22</v>
      </c>
      <c r="B147" s="12"/>
      <c r="C147" s="12"/>
      <c r="D147" s="12"/>
      <c r="E147" s="15"/>
    </row>
    <row r="148" s="26" customFormat="true" ht="19.5" hidden="false" customHeight="true" outlineLevel="0" collapsed="false">
      <c r="A148" s="14" t="s">
        <v>23</v>
      </c>
      <c r="B148" s="12"/>
      <c r="C148" s="12"/>
      <c r="D148" s="12"/>
      <c r="E148" s="15"/>
    </row>
    <row r="149" s="26" customFormat="true" ht="19.5" hidden="false" customHeight="true" outlineLevel="0" collapsed="false">
      <c r="A149" s="14" t="s">
        <v>24</v>
      </c>
      <c r="B149" s="12"/>
      <c r="C149" s="12"/>
      <c r="D149" s="12"/>
      <c r="E149" s="15"/>
    </row>
    <row r="150" s="26" customFormat="true" ht="19.5" hidden="false" customHeight="true" outlineLevel="0" collapsed="false">
      <c r="A150" s="14" t="s">
        <v>25</v>
      </c>
      <c r="B150" s="12"/>
      <c r="C150" s="12"/>
      <c r="D150" s="12"/>
      <c r="E150" s="15"/>
    </row>
    <row r="151" s="26" customFormat="true" ht="19.5" hidden="false" customHeight="true" outlineLevel="0" collapsed="false">
      <c r="A151" s="14" t="s">
        <v>26</v>
      </c>
      <c r="B151" s="12"/>
      <c r="C151" s="12" t="n">
        <v>747375</v>
      </c>
      <c r="D151" s="12" t="n">
        <v>747375</v>
      </c>
      <c r="E151" s="15" t="n">
        <f aca="false">D151/C151</f>
        <v>1</v>
      </c>
    </row>
    <row r="152" s="26" customFormat="true" ht="19.5" hidden="false" customHeight="true" outlineLevel="0" collapsed="false">
      <c r="A152" s="14" t="s">
        <v>27</v>
      </c>
      <c r="B152" s="12" t="n">
        <v>95003370</v>
      </c>
      <c r="C152" s="12" t="n">
        <v>122736585</v>
      </c>
      <c r="D152" s="12" t="n">
        <v>122736585</v>
      </c>
      <c r="E152" s="15" t="n">
        <f aca="false">D152/C152</f>
        <v>1</v>
      </c>
    </row>
    <row r="153" s="26" customFormat="true" ht="19.5" hidden="false" customHeight="true" outlineLevel="0" collapsed="false">
      <c r="A153" s="14" t="s">
        <v>28</v>
      </c>
      <c r="B153" s="12"/>
      <c r="C153" s="12"/>
      <c r="D153" s="12"/>
      <c r="E153" s="15"/>
    </row>
    <row r="154" s="26" customFormat="true" ht="19.5" hidden="false" customHeight="true" outlineLevel="0" collapsed="false">
      <c r="A154" s="16" t="s">
        <v>29</v>
      </c>
      <c r="B154" s="23" t="n">
        <f aca="false">SUM(B131:B153)</f>
        <v>140503370</v>
      </c>
      <c r="C154" s="23" t="n">
        <f aca="false">SUM(C131:C153)</f>
        <v>232531679</v>
      </c>
      <c r="D154" s="23" t="n">
        <f aca="false">SUM(D131:D153)</f>
        <v>231976614</v>
      </c>
      <c r="E154" s="15" t="n">
        <f aca="false">D154/C154</f>
        <v>0.99761294890061</v>
      </c>
    </row>
    <row r="155" s="26" customFormat="true" ht="19.5" hidden="false" customHeight="true" outlineLevel="0" collapsed="false">
      <c r="A155" s="19" t="s">
        <v>35</v>
      </c>
      <c r="B155" s="27"/>
      <c r="C155" s="12"/>
      <c r="D155" s="12"/>
      <c r="E155" s="15"/>
    </row>
    <row r="156" s="26" customFormat="true" ht="19.5" hidden="false" customHeight="true" outlineLevel="0" collapsed="false">
      <c r="A156" s="14" t="s">
        <v>6</v>
      </c>
      <c r="B156" s="12" t="n">
        <v>266285840</v>
      </c>
      <c r="C156" s="12" t="n">
        <v>589587409</v>
      </c>
      <c r="D156" s="12" t="n">
        <v>580521185</v>
      </c>
      <c r="E156" s="15" t="n">
        <f aca="false">D156/C156</f>
        <v>0.984622765239547</v>
      </c>
    </row>
    <row r="157" s="26" customFormat="true" ht="19.5" hidden="false" customHeight="true" outlineLevel="0" collapsed="false">
      <c r="A157" s="14" t="s">
        <v>7</v>
      </c>
      <c r="B157" s="12"/>
      <c r="C157" s="12"/>
      <c r="D157" s="12"/>
      <c r="E157" s="15"/>
    </row>
    <row r="158" s="26" customFormat="true" ht="19.5" hidden="false" customHeight="true" outlineLevel="0" collapsed="false">
      <c r="A158" s="14" t="s">
        <v>8</v>
      </c>
      <c r="B158" s="12"/>
      <c r="C158" s="12" t="n">
        <v>244946624</v>
      </c>
      <c r="D158" s="12" t="n">
        <v>244946624</v>
      </c>
      <c r="E158" s="15" t="n">
        <f aca="false">D158/C158</f>
        <v>1</v>
      </c>
    </row>
    <row r="159" s="26" customFormat="true" ht="19.5" hidden="false" customHeight="true" outlineLevel="0" collapsed="false">
      <c r="A159" s="14" t="s">
        <v>9</v>
      </c>
      <c r="B159" s="12"/>
      <c r="C159" s="28"/>
      <c r="D159" s="28"/>
      <c r="E159" s="15"/>
    </row>
    <row r="160" s="26" customFormat="true" ht="19.5" hidden="false" customHeight="true" outlineLevel="0" collapsed="false">
      <c r="A160" s="14" t="s">
        <v>10</v>
      </c>
      <c r="B160" s="12" t="n">
        <v>6386000</v>
      </c>
      <c r="C160" s="12" t="n">
        <v>6386000</v>
      </c>
      <c r="D160" s="12" t="n">
        <v>5870035</v>
      </c>
      <c r="E160" s="15" t="n">
        <f aca="false">D160/C160</f>
        <v>0.919203726902599</v>
      </c>
    </row>
    <row r="161" s="26" customFormat="true" ht="19.5" hidden="false" customHeight="true" outlineLevel="0" collapsed="false">
      <c r="A161" s="14" t="s">
        <v>11</v>
      </c>
      <c r="B161" s="12" t="n">
        <v>14696810</v>
      </c>
      <c r="C161" s="12" t="n">
        <v>15061021</v>
      </c>
      <c r="D161" s="12" t="n">
        <v>13917323</v>
      </c>
      <c r="E161" s="15" t="n">
        <f aca="false">D161/C161</f>
        <v>0.924062385943158</v>
      </c>
    </row>
    <row r="162" s="26" customFormat="true" ht="19.5" hidden="false" customHeight="true" outlineLevel="0" collapsed="false">
      <c r="A162" s="14" t="s">
        <v>12</v>
      </c>
      <c r="B162" s="12" t="n">
        <v>1949790</v>
      </c>
      <c r="C162" s="12" t="n">
        <v>3190936</v>
      </c>
      <c r="D162" s="12" t="n">
        <v>2893668</v>
      </c>
      <c r="E162" s="15" t="n">
        <f aca="false">D162/C162</f>
        <v>0.906839873942943</v>
      </c>
    </row>
    <row r="163" s="26" customFormat="true" ht="19.5" hidden="false" customHeight="true" outlineLevel="0" collapsed="false">
      <c r="A163" s="14" t="s">
        <v>13</v>
      </c>
      <c r="B163" s="12"/>
      <c r="C163" s="12"/>
      <c r="D163" s="12"/>
      <c r="E163" s="15"/>
    </row>
    <row r="164" s="26" customFormat="true" ht="19.5" hidden="false" customHeight="true" outlineLevel="0" collapsed="false">
      <c r="A164" s="14" t="s">
        <v>14</v>
      </c>
      <c r="B164" s="12" t="n">
        <v>55552762</v>
      </c>
      <c r="C164" s="12" t="n">
        <v>57612835</v>
      </c>
      <c r="D164" s="12" t="n">
        <v>56466750</v>
      </c>
      <c r="E164" s="15" t="n">
        <f aca="false">D164/C164</f>
        <v>0.980107123699086</v>
      </c>
    </row>
    <row r="165" s="26" customFormat="true" ht="19.5" hidden="false" customHeight="true" outlineLevel="0" collapsed="false">
      <c r="A165" s="14" t="s">
        <v>15</v>
      </c>
      <c r="B165" s="12" t="n">
        <v>1249390</v>
      </c>
      <c r="C165" s="12" t="n">
        <v>2260261</v>
      </c>
      <c r="D165" s="12" t="n">
        <v>2066229</v>
      </c>
      <c r="E165" s="15" t="n">
        <f aca="false">D165/C165</f>
        <v>0.914155046695935</v>
      </c>
    </row>
    <row r="166" s="26" customFormat="true" ht="19.5" hidden="false" customHeight="true" outlineLevel="0" collapsed="false">
      <c r="A166" s="14" t="s">
        <v>16</v>
      </c>
      <c r="B166" s="12"/>
      <c r="C166" s="12" t="n">
        <v>500000</v>
      </c>
      <c r="D166" s="12" t="n">
        <v>500000</v>
      </c>
      <c r="E166" s="15" t="n">
        <f aca="false">D166/C166</f>
        <v>1</v>
      </c>
    </row>
    <row r="167" s="26" customFormat="true" ht="19.5" hidden="false" customHeight="true" outlineLevel="0" collapsed="false">
      <c r="A167" s="14" t="s">
        <v>17</v>
      </c>
      <c r="B167" s="12"/>
      <c r="C167" s="12"/>
      <c r="D167" s="12" t="n">
        <v>4671</v>
      </c>
      <c r="E167" s="15"/>
    </row>
    <row r="168" s="26" customFormat="true" ht="19.5" hidden="false" customHeight="true" outlineLevel="0" collapsed="false">
      <c r="A168" s="14" t="s">
        <v>18</v>
      </c>
      <c r="B168" s="12"/>
      <c r="C168" s="12"/>
      <c r="D168" s="12"/>
      <c r="E168" s="15"/>
    </row>
    <row r="169" s="26" customFormat="true" ht="19.5" hidden="false" customHeight="true" outlineLevel="0" collapsed="false">
      <c r="A169" s="14" t="s">
        <v>19</v>
      </c>
      <c r="B169" s="12"/>
      <c r="C169" s="12"/>
      <c r="D169" s="12"/>
      <c r="E169" s="15"/>
    </row>
    <row r="170" s="26" customFormat="true" ht="19.5" hidden="false" customHeight="true" outlineLevel="0" collapsed="false">
      <c r="A170" s="14" t="s">
        <v>20</v>
      </c>
      <c r="B170" s="12"/>
      <c r="C170" s="12"/>
      <c r="D170" s="12" t="n">
        <v>622</v>
      </c>
      <c r="E170" s="15"/>
    </row>
    <row r="171" s="26" customFormat="true" ht="19.5" hidden="false" customHeight="true" outlineLevel="0" collapsed="false">
      <c r="A171" s="14" t="s">
        <v>21</v>
      </c>
      <c r="B171" s="12"/>
      <c r="C171" s="12" t="n">
        <v>23622</v>
      </c>
      <c r="D171" s="12" t="n">
        <v>23622</v>
      </c>
      <c r="E171" s="15" t="n">
        <f aca="false">D171/C171</f>
        <v>1</v>
      </c>
    </row>
    <row r="172" s="26" customFormat="true" ht="19.5" hidden="false" customHeight="true" outlineLevel="0" collapsed="false">
      <c r="A172" s="14" t="s">
        <v>22</v>
      </c>
      <c r="B172" s="12"/>
      <c r="C172" s="12" t="n">
        <v>2000000</v>
      </c>
      <c r="D172" s="12" t="n">
        <v>2000000</v>
      </c>
      <c r="E172" s="15" t="n">
        <f aca="false">D172/C172</f>
        <v>1</v>
      </c>
    </row>
    <row r="173" s="26" customFormat="true" ht="19.5" hidden="false" customHeight="true" outlineLevel="0" collapsed="false">
      <c r="A173" s="14" t="s">
        <v>23</v>
      </c>
      <c r="B173" s="12"/>
      <c r="C173" s="12"/>
      <c r="D173" s="12"/>
      <c r="E173" s="15"/>
    </row>
    <row r="174" s="26" customFormat="true" ht="19.5" hidden="false" customHeight="true" outlineLevel="0" collapsed="false">
      <c r="A174" s="14" t="s">
        <v>24</v>
      </c>
      <c r="B174" s="12"/>
      <c r="C174" s="12"/>
      <c r="D174" s="12"/>
      <c r="E174" s="15"/>
    </row>
    <row r="175" s="26" customFormat="true" ht="19.5" hidden="false" customHeight="true" outlineLevel="0" collapsed="false">
      <c r="A175" s="14" t="s">
        <v>25</v>
      </c>
      <c r="B175" s="12"/>
      <c r="C175" s="12"/>
      <c r="D175" s="12"/>
      <c r="E175" s="15"/>
    </row>
    <row r="176" s="26" customFormat="true" ht="19.5" hidden="false" customHeight="true" outlineLevel="0" collapsed="false">
      <c r="A176" s="14" t="s">
        <v>26</v>
      </c>
      <c r="B176" s="12"/>
      <c r="C176" s="12" t="n">
        <v>8229638</v>
      </c>
      <c r="D176" s="12" t="n">
        <v>8229638</v>
      </c>
      <c r="E176" s="15" t="n">
        <f aca="false">D176/C176</f>
        <v>1</v>
      </c>
    </row>
    <row r="177" s="26" customFormat="true" ht="19.5" hidden="false" customHeight="true" outlineLevel="0" collapsed="false">
      <c r="A177" s="14" t="s">
        <v>27</v>
      </c>
      <c r="B177" s="12" t="n">
        <v>199848608</v>
      </c>
      <c r="C177" s="12" t="n">
        <v>225493192</v>
      </c>
      <c r="D177" s="12" t="n">
        <v>225493192</v>
      </c>
      <c r="E177" s="15" t="n">
        <f aca="false">D177/C177</f>
        <v>1</v>
      </c>
    </row>
    <row r="178" s="26" customFormat="true" ht="19.5" hidden="false" customHeight="true" outlineLevel="0" collapsed="false">
      <c r="A178" s="14" t="s">
        <v>28</v>
      </c>
      <c r="B178" s="12"/>
      <c r="C178" s="12"/>
      <c r="D178" s="12"/>
      <c r="E178" s="15"/>
    </row>
    <row r="179" s="26" customFormat="true" ht="19.5" hidden="false" customHeight="true" outlineLevel="0" collapsed="false">
      <c r="A179" s="16" t="s">
        <v>29</v>
      </c>
      <c r="B179" s="23" t="n">
        <f aca="false">SUM(B156:B178)</f>
        <v>545969200</v>
      </c>
      <c r="C179" s="23" t="n">
        <f aca="false">SUM(C156:C178)</f>
        <v>1155291538</v>
      </c>
      <c r="D179" s="23" t="n">
        <f aca="false">SUM(D156:D178)</f>
        <v>1142933559</v>
      </c>
      <c r="E179" s="15" t="n">
        <f aca="false">D179/C179</f>
        <v>0.989303151115091</v>
      </c>
    </row>
    <row r="180" s="26" customFormat="true" ht="19.5" hidden="false" customHeight="true" outlineLevel="0" collapsed="false">
      <c r="A180" s="19" t="s">
        <v>36</v>
      </c>
      <c r="B180" s="27"/>
      <c r="C180" s="12"/>
      <c r="D180" s="12"/>
      <c r="E180" s="15"/>
    </row>
    <row r="181" s="26" customFormat="true" ht="19.5" hidden="false" customHeight="true" outlineLevel="0" collapsed="false">
      <c r="A181" s="14" t="s">
        <v>6</v>
      </c>
      <c r="B181" s="12" t="n">
        <v>1180000</v>
      </c>
      <c r="C181" s="12" t="n">
        <v>2478442</v>
      </c>
      <c r="D181" s="12" t="n">
        <v>2478442</v>
      </c>
      <c r="E181" s="15" t="n">
        <f aca="false">D181/C181</f>
        <v>1</v>
      </c>
    </row>
    <row r="182" s="26" customFormat="true" ht="19.5" hidden="false" customHeight="true" outlineLevel="0" collapsed="false">
      <c r="A182" s="14" t="s">
        <v>7</v>
      </c>
      <c r="B182" s="12"/>
      <c r="C182" s="12"/>
      <c r="D182" s="12"/>
      <c r="E182" s="15"/>
    </row>
    <row r="183" s="26" customFormat="true" ht="19.5" hidden="false" customHeight="true" outlineLevel="0" collapsed="false">
      <c r="A183" s="14" t="s">
        <v>8</v>
      </c>
      <c r="B183" s="12"/>
      <c r="C183" s="12"/>
      <c r="D183" s="12"/>
      <c r="E183" s="15"/>
    </row>
    <row r="184" s="26" customFormat="true" ht="19.5" hidden="false" customHeight="true" outlineLevel="0" collapsed="false">
      <c r="A184" s="14" t="s">
        <v>9</v>
      </c>
      <c r="B184" s="12"/>
      <c r="C184" s="12"/>
      <c r="D184" s="12"/>
      <c r="E184" s="15"/>
    </row>
    <row r="185" s="26" customFormat="true" ht="19.5" hidden="false" customHeight="true" outlineLevel="0" collapsed="false">
      <c r="A185" s="14" t="s">
        <v>10</v>
      </c>
      <c r="B185" s="12"/>
      <c r="C185" s="12"/>
      <c r="D185" s="12"/>
      <c r="E185" s="15"/>
    </row>
    <row r="186" s="26" customFormat="true" ht="19.5" hidden="false" customHeight="true" outlineLevel="0" collapsed="false">
      <c r="A186" s="14" t="s">
        <v>11</v>
      </c>
      <c r="B186" s="12" t="n">
        <v>3115000</v>
      </c>
      <c r="C186" s="12" t="n">
        <v>4355640</v>
      </c>
      <c r="D186" s="12" t="n">
        <v>4455955</v>
      </c>
      <c r="E186" s="15" t="n">
        <f aca="false">D186/C186</f>
        <v>1.02303105858152</v>
      </c>
    </row>
    <row r="187" s="26" customFormat="true" ht="19.5" hidden="false" customHeight="true" outlineLevel="0" collapsed="false">
      <c r="A187" s="14" t="s">
        <v>12</v>
      </c>
      <c r="B187" s="12"/>
      <c r="C187" s="12"/>
      <c r="D187" s="12"/>
      <c r="E187" s="15"/>
    </row>
    <row r="188" s="26" customFormat="true" ht="19.5" hidden="false" customHeight="true" outlineLevel="0" collapsed="false">
      <c r="A188" s="14" t="s">
        <v>13</v>
      </c>
      <c r="B188" s="12"/>
      <c r="C188" s="12"/>
      <c r="D188" s="12"/>
      <c r="E188" s="15"/>
    </row>
    <row r="189" s="26" customFormat="true" ht="19.5" hidden="false" customHeight="true" outlineLevel="0" collapsed="false">
      <c r="A189" s="14" t="s">
        <v>14</v>
      </c>
      <c r="B189" s="12"/>
      <c r="C189" s="12"/>
      <c r="D189" s="12"/>
      <c r="E189" s="15"/>
    </row>
    <row r="190" s="26" customFormat="true" ht="19.5" hidden="false" customHeight="true" outlineLevel="0" collapsed="false">
      <c r="A190" s="14" t="s">
        <v>15</v>
      </c>
      <c r="B190" s="12"/>
      <c r="C190" s="12"/>
      <c r="D190" s="12"/>
      <c r="E190" s="15"/>
    </row>
    <row r="191" s="26" customFormat="true" ht="19.5" hidden="false" customHeight="true" outlineLevel="0" collapsed="false">
      <c r="A191" s="14" t="s">
        <v>16</v>
      </c>
      <c r="B191" s="12"/>
      <c r="C191" s="12"/>
      <c r="D191" s="12"/>
      <c r="E191" s="15"/>
    </row>
    <row r="192" s="26" customFormat="true" ht="19.5" hidden="false" customHeight="true" outlineLevel="0" collapsed="false">
      <c r="A192" s="14" t="s">
        <v>17</v>
      </c>
      <c r="B192" s="12" t="n">
        <v>1000</v>
      </c>
      <c r="C192" s="12" t="n">
        <v>1000</v>
      </c>
      <c r="D192" s="12" t="n">
        <v>1489</v>
      </c>
      <c r="E192" s="15" t="n">
        <f aca="false">D192/C192</f>
        <v>1.489</v>
      </c>
    </row>
    <row r="193" s="26" customFormat="true" ht="19.5" hidden="false" customHeight="true" outlineLevel="0" collapsed="false">
      <c r="A193" s="14" t="s">
        <v>18</v>
      </c>
      <c r="B193" s="12"/>
      <c r="C193" s="12"/>
      <c r="D193" s="12"/>
      <c r="E193" s="15"/>
    </row>
    <row r="194" s="26" customFormat="true" ht="19.5" hidden="false" customHeight="true" outlineLevel="0" collapsed="false">
      <c r="A194" s="14" t="s">
        <v>19</v>
      </c>
      <c r="B194" s="12"/>
      <c r="C194" s="12"/>
      <c r="D194" s="12"/>
      <c r="E194" s="15"/>
    </row>
    <row r="195" s="26" customFormat="true" ht="19.5" hidden="false" customHeight="true" outlineLevel="0" collapsed="false">
      <c r="A195" s="14" t="s">
        <v>20</v>
      </c>
      <c r="B195" s="12" t="n">
        <v>3000</v>
      </c>
      <c r="C195" s="12" t="n">
        <v>3000</v>
      </c>
      <c r="D195" s="12" t="n">
        <v>4037</v>
      </c>
      <c r="E195" s="15" t="n">
        <f aca="false">D195/C195</f>
        <v>1.34566666666667</v>
      </c>
    </row>
    <row r="196" s="26" customFormat="true" ht="19.5" hidden="false" customHeight="true" outlineLevel="0" collapsed="false">
      <c r="A196" s="14" t="s">
        <v>21</v>
      </c>
      <c r="B196" s="12"/>
      <c r="C196" s="12"/>
      <c r="D196" s="12"/>
      <c r="E196" s="15"/>
    </row>
    <row r="197" s="26" customFormat="true" ht="19.5" hidden="false" customHeight="true" outlineLevel="0" collapsed="false">
      <c r="A197" s="14" t="s">
        <v>22</v>
      </c>
      <c r="B197" s="12"/>
      <c r="C197" s="12"/>
      <c r="D197" s="12"/>
      <c r="E197" s="15"/>
    </row>
    <row r="198" s="26" customFormat="true" ht="19.5" hidden="false" customHeight="true" outlineLevel="0" collapsed="false">
      <c r="A198" s="14" t="s">
        <v>23</v>
      </c>
      <c r="B198" s="12"/>
      <c r="C198" s="12"/>
      <c r="D198" s="12"/>
      <c r="E198" s="15"/>
    </row>
    <row r="199" s="26" customFormat="true" ht="19.5" hidden="false" customHeight="true" outlineLevel="0" collapsed="false">
      <c r="A199" s="14" t="s">
        <v>24</v>
      </c>
      <c r="B199" s="12"/>
      <c r="C199" s="12"/>
      <c r="D199" s="12"/>
      <c r="E199" s="15"/>
    </row>
    <row r="200" s="26" customFormat="true" ht="19.5" hidden="false" customHeight="true" outlineLevel="0" collapsed="false">
      <c r="A200" s="14" t="s">
        <v>25</v>
      </c>
      <c r="B200" s="12"/>
      <c r="C200" s="12"/>
      <c r="D200" s="12"/>
      <c r="E200" s="15"/>
    </row>
    <row r="201" s="26" customFormat="true" ht="19.5" hidden="false" customHeight="true" outlineLevel="0" collapsed="false">
      <c r="A201" s="14" t="s">
        <v>26</v>
      </c>
      <c r="B201" s="12"/>
      <c r="C201" s="12" t="n">
        <v>706572</v>
      </c>
      <c r="D201" s="12" t="n">
        <v>706572</v>
      </c>
      <c r="E201" s="15" t="n">
        <f aca="false">D201/C201</f>
        <v>1</v>
      </c>
    </row>
    <row r="202" s="26" customFormat="true" ht="19.5" hidden="false" customHeight="true" outlineLevel="0" collapsed="false">
      <c r="A202" s="14" t="s">
        <v>27</v>
      </c>
      <c r="B202" s="12" t="n">
        <v>11033000</v>
      </c>
      <c r="C202" s="12" t="n">
        <v>11922907</v>
      </c>
      <c r="D202" s="12" t="n">
        <v>11922907</v>
      </c>
      <c r="E202" s="15" t="n">
        <f aca="false">D202/C202</f>
        <v>1</v>
      </c>
    </row>
    <row r="203" s="26" customFormat="true" ht="19.5" hidden="false" customHeight="true" outlineLevel="0" collapsed="false">
      <c r="A203" s="14" t="s">
        <v>28</v>
      </c>
      <c r="B203" s="12"/>
      <c r="C203" s="12"/>
      <c r="D203" s="12"/>
      <c r="E203" s="15"/>
    </row>
    <row r="204" s="26" customFormat="true" ht="19.5" hidden="false" customHeight="true" outlineLevel="0" collapsed="false">
      <c r="A204" s="16" t="s">
        <v>29</v>
      </c>
      <c r="B204" s="23" t="n">
        <f aca="false">SUM(B181:B203)</f>
        <v>15332000</v>
      </c>
      <c r="C204" s="23" t="n">
        <f aca="false">SUM(C181:C203)</f>
        <v>19467561</v>
      </c>
      <c r="D204" s="23" t="n">
        <f aca="false">SUM(D181:D203)</f>
        <v>19569402</v>
      </c>
      <c r="E204" s="15" t="n">
        <f aca="false">D204/C204</f>
        <v>1.00523131788312</v>
      </c>
    </row>
    <row r="205" s="26" customFormat="true" ht="19.5" hidden="false" customHeight="true" outlineLevel="0" collapsed="false">
      <c r="A205" s="16"/>
      <c r="B205" s="17"/>
      <c r="C205" s="12"/>
      <c r="D205" s="12"/>
      <c r="E205" s="15"/>
    </row>
    <row r="206" s="26" customFormat="true" ht="19.5" hidden="false" customHeight="true" outlineLevel="0" collapsed="false">
      <c r="A206" s="11" t="s">
        <v>37</v>
      </c>
      <c r="B206" s="17"/>
      <c r="C206" s="12"/>
      <c r="D206" s="12"/>
      <c r="E206" s="15"/>
    </row>
    <row r="207" s="26" customFormat="true" ht="19.5" hidden="false" customHeight="true" outlineLevel="0" collapsed="false">
      <c r="A207" s="11" t="s">
        <v>6</v>
      </c>
      <c r="B207" s="17" t="n">
        <f aca="false">B181+B156+B131+B106+B81+B56+B31+B6</f>
        <v>267465840</v>
      </c>
      <c r="C207" s="17" t="n">
        <f aca="false">C181+C156+C131+C106+C81+C56+C31+C6</f>
        <v>636641597</v>
      </c>
      <c r="D207" s="17" t="n">
        <f aca="false">D181+D156+D131+D106+D81+D56+D31+D6</f>
        <v>627575373</v>
      </c>
      <c r="E207" s="15" t="n">
        <f aca="false">D207/C207</f>
        <v>0.985759296843433</v>
      </c>
    </row>
    <row r="208" s="26" customFormat="true" ht="19.5" hidden="false" customHeight="true" outlineLevel="0" collapsed="false">
      <c r="A208" s="11" t="s">
        <v>7</v>
      </c>
      <c r="B208" s="17" t="n">
        <f aca="false">B182+B157+B132+B107+B82+B57+B32+B7</f>
        <v>3042000</v>
      </c>
      <c r="C208" s="17" t="n">
        <f aca="false">C182+C157+C132+C107+C82+C57+C32+C7</f>
        <v>127606812</v>
      </c>
      <c r="D208" s="17" t="n">
        <f aca="false">D182+D157+D132+D107+D82+D57+D32+D7</f>
        <v>127606812</v>
      </c>
      <c r="E208" s="15" t="n">
        <f aca="false">D208/C208</f>
        <v>1</v>
      </c>
    </row>
    <row r="209" s="26" customFormat="true" ht="19.5" hidden="false" customHeight="true" outlineLevel="0" collapsed="false">
      <c r="A209" s="11" t="s">
        <v>8</v>
      </c>
      <c r="B209" s="17" t="n">
        <f aca="false">B183+B158+B133+B108+B83+B58+B33+B8</f>
        <v>0</v>
      </c>
      <c r="C209" s="17" t="n">
        <f aca="false">C183+C158+C133+C108+C83+C58+C33+C8</f>
        <v>244946624</v>
      </c>
      <c r="D209" s="17" t="n">
        <f aca="false">D183+D158+D133+D108+D83+D58+D33+D8</f>
        <v>244946624</v>
      </c>
      <c r="E209" s="15" t="n">
        <f aca="false">D209/C209</f>
        <v>1</v>
      </c>
    </row>
    <row r="210" s="26" customFormat="true" ht="19.5" hidden="false" customHeight="true" outlineLevel="0" collapsed="false">
      <c r="A210" s="11" t="s">
        <v>9</v>
      </c>
      <c r="B210" s="17" t="n">
        <f aca="false">B184+B159+B134+B109+B84+B59+B34+B9</f>
        <v>0</v>
      </c>
      <c r="C210" s="17" t="n">
        <f aca="false">C184+C159+C134+C109+C84+C59+C34+C9</f>
        <v>0</v>
      </c>
      <c r="D210" s="17" t="n">
        <f aca="false">D184+D159+D134+D109+D84+D59+D34+D9</f>
        <v>0</v>
      </c>
      <c r="E210" s="15"/>
    </row>
    <row r="211" s="26" customFormat="true" ht="19.5" hidden="false" customHeight="true" outlineLevel="0" collapsed="false">
      <c r="A211" s="11" t="s">
        <v>10</v>
      </c>
      <c r="B211" s="17" t="n">
        <f aca="false">B185+B160+B135+B110+B85+B60+B35+B10</f>
        <v>33202000</v>
      </c>
      <c r="C211" s="17" t="n">
        <f aca="false">C185+C160+C135+C110+C85+C60+C35+C10</f>
        <v>27781318</v>
      </c>
      <c r="D211" s="17" t="n">
        <f aca="false">D185+D160+D135+D110+D85+D60+D35+D10</f>
        <v>20774285</v>
      </c>
      <c r="E211" s="15" t="n">
        <f aca="false">D211/C211</f>
        <v>0.74777895706748</v>
      </c>
    </row>
    <row r="212" s="26" customFormat="true" ht="19.5" hidden="false" customHeight="true" outlineLevel="0" collapsed="false">
      <c r="A212" s="11" t="s">
        <v>11</v>
      </c>
      <c r="B212" s="17" t="n">
        <f aca="false">B186+B161+B136+B111+B86+B61+B36+B11</f>
        <v>80168810</v>
      </c>
      <c r="C212" s="17" t="n">
        <f aca="false">C186+C161+C136+C111+C86+C61+C36+C11</f>
        <v>85504969</v>
      </c>
      <c r="D212" s="17" t="n">
        <f aca="false">D186+D161+D136+D111+D86+D61+D36+D11</f>
        <v>74842123</v>
      </c>
      <c r="E212" s="15" t="n">
        <f aca="false">D212/C212</f>
        <v>0.875295598317801</v>
      </c>
    </row>
    <row r="213" s="26" customFormat="true" ht="19.5" hidden="false" customHeight="true" outlineLevel="0" collapsed="false">
      <c r="A213" s="11" t="s">
        <v>12</v>
      </c>
      <c r="B213" s="17" t="n">
        <f aca="false">B187+B162+B137+B112+B87+B62+B37+B12</f>
        <v>7339790</v>
      </c>
      <c r="C213" s="17" t="n">
        <f aca="false">C187+C162+C137+C112+C87+C62+C37+C12</f>
        <v>34183232</v>
      </c>
      <c r="D213" s="17" t="n">
        <f aca="false">D187+D162+D137+D112+D87+D62+D37+D12</f>
        <v>31516566</v>
      </c>
      <c r="E213" s="15" t="n">
        <f aca="false">D213/C213</f>
        <v>0.921989061771573</v>
      </c>
    </row>
    <row r="214" s="26" customFormat="true" ht="19.5" hidden="false" customHeight="true" outlineLevel="0" collapsed="false">
      <c r="A214" s="11" t="s">
        <v>13</v>
      </c>
      <c r="B214" s="17" t="n">
        <f aca="false">B188+B163+B138+B113+B88+B63+B38+B13</f>
        <v>0</v>
      </c>
      <c r="C214" s="17" t="n">
        <f aca="false">C188+C163+C138+C113+C88+C63+C38+C13</f>
        <v>0</v>
      </c>
      <c r="D214" s="17" t="n">
        <f aca="false">D188+D163+D138+D113+D88+D63+D38+D13</f>
        <v>0</v>
      </c>
      <c r="E214" s="15"/>
    </row>
    <row r="215" s="26" customFormat="true" ht="19.5" hidden="false" customHeight="true" outlineLevel="0" collapsed="false">
      <c r="A215" s="11" t="s">
        <v>14</v>
      </c>
      <c r="B215" s="17" t="n">
        <f aca="false">B189+B164+B139+B114+B89+B64+B39+B14</f>
        <v>154260762</v>
      </c>
      <c r="C215" s="17" t="n">
        <f aca="false">C189+C164+C139+C114+C89+C64+C39+C14</f>
        <v>164940442</v>
      </c>
      <c r="D215" s="17" t="n">
        <f aca="false">D189+D164+D139+D114+D89+D64+D39+D14</f>
        <v>157395565</v>
      </c>
      <c r="E215" s="15" t="n">
        <f aca="false">D215/C215</f>
        <v>0.954256961430963</v>
      </c>
    </row>
    <row r="216" s="26" customFormat="true" ht="19.5" hidden="false" customHeight="true" outlineLevel="0" collapsed="false">
      <c r="A216" s="11" t="s">
        <v>15</v>
      </c>
      <c r="B216" s="17" t="n">
        <f aca="false">B190+B165+B140+B115+B90+B65+B40+B15</f>
        <v>40000390</v>
      </c>
      <c r="C216" s="17" t="n">
        <f aca="false">C190+C165+C140+C115+C90+C65+C40+C15</f>
        <v>51941072</v>
      </c>
      <c r="D216" s="17" t="n">
        <f aca="false">D190+D165+D140+D115+D90+D65+D40+D15</f>
        <v>45136265</v>
      </c>
      <c r="E216" s="15" t="n">
        <f aca="false">D216/C216</f>
        <v>0.868989862203845</v>
      </c>
    </row>
    <row r="217" s="26" customFormat="true" ht="19.5" hidden="false" customHeight="true" outlineLevel="0" collapsed="false">
      <c r="A217" s="11" t="s">
        <v>16</v>
      </c>
      <c r="B217" s="17" t="n">
        <f aca="false">B191+B166+B141+B116+B91+B66+B41+B16</f>
        <v>42019000</v>
      </c>
      <c r="C217" s="17" t="n">
        <f aca="false">C191+C166+C141+C116+C91+C66+C41+C16</f>
        <v>51576000</v>
      </c>
      <c r="D217" s="17" t="n">
        <f aca="false">D191+D166+D141+D116+D91+D66+D41+D16</f>
        <v>46661989</v>
      </c>
      <c r="E217" s="15" t="n">
        <f aca="false">D217/C217</f>
        <v>0.904722913758337</v>
      </c>
    </row>
    <row r="218" s="26" customFormat="true" ht="19.5" hidden="false" customHeight="true" outlineLevel="0" collapsed="false">
      <c r="A218" s="11" t="s">
        <v>17</v>
      </c>
      <c r="B218" s="17" t="n">
        <f aca="false">B192+B167+B142+B117+B92+B67+B42+B17</f>
        <v>11000</v>
      </c>
      <c r="C218" s="17" t="n">
        <f aca="false">C192+C167+C142+C117+C92+C67+C42+C17</f>
        <v>32536</v>
      </c>
      <c r="D218" s="17" t="n">
        <f aca="false">D192+D167+D142+D117+D92+D67+D42+D17</f>
        <v>30874</v>
      </c>
      <c r="E218" s="15" t="n">
        <f aca="false">D218/C218</f>
        <v>0.948918121465454</v>
      </c>
    </row>
    <row r="219" s="26" customFormat="true" ht="19.5" hidden="false" customHeight="true" outlineLevel="0" collapsed="false">
      <c r="A219" s="11" t="s">
        <v>18</v>
      </c>
      <c r="B219" s="17" t="n">
        <f aca="false">B193+B168+B143+B118+B93+B68+B43+B18</f>
        <v>0</v>
      </c>
      <c r="C219" s="17" t="n">
        <f aca="false">C193+C168+C143+C118+C93+C68+C43+C18</f>
        <v>4786</v>
      </c>
      <c r="D219" s="17" t="n">
        <f aca="false">D193+D168+D143+D118+D93+D68+D43+D18</f>
        <v>4791</v>
      </c>
      <c r="E219" s="15" t="n">
        <f aca="false">D219/C219</f>
        <v>1.00104471374843</v>
      </c>
    </row>
    <row r="220" s="29" customFormat="true" ht="19.5" hidden="false" customHeight="true" outlineLevel="0" collapsed="false">
      <c r="A220" s="11" t="s">
        <v>19</v>
      </c>
      <c r="B220" s="17" t="n">
        <f aca="false">B194+B169+B144+B119+B94+B69+B44+B19</f>
        <v>0</v>
      </c>
      <c r="C220" s="17" t="n">
        <f aca="false">C194+C169+C144+C119+C94+C69+C44+C19</f>
        <v>31315</v>
      </c>
      <c r="D220" s="17" t="n">
        <f aca="false">D194+D169+D144+D119+D94+D69+D44+D19</f>
        <v>31315</v>
      </c>
      <c r="E220" s="15" t="n">
        <f aca="false">D220/C220</f>
        <v>1</v>
      </c>
    </row>
    <row r="221" s="29" customFormat="true" ht="19.5" hidden="false" customHeight="true" outlineLevel="0" collapsed="false">
      <c r="A221" s="11" t="s">
        <v>20</v>
      </c>
      <c r="B221" s="17" t="n">
        <f aca="false">B195+B170+B145+B120+B95+B70+B45+B20</f>
        <v>3000</v>
      </c>
      <c r="C221" s="17" t="n">
        <f aca="false">C195+C170+C145+C120+C95+C70+C45+C20</f>
        <v>14499</v>
      </c>
      <c r="D221" s="17" t="n">
        <f aca="false">D195+D170+D145+D120+D95+D70+D45+D20</f>
        <v>16158</v>
      </c>
      <c r="E221" s="15" t="n">
        <f aca="false">D221/C221</f>
        <v>1.11442168425409</v>
      </c>
    </row>
    <row r="222" s="29" customFormat="true" ht="19.5" hidden="false" customHeight="true" outlineLevel="0" collapsed="false">
      <c r="A222" s="11" t="s">
        <v>21</v>
      </c>
      <c r="B222" s="17" t="n">
        <f aca="false">B196+B171+B146+B121+B96+B71+B46+B21</f>
        <v>0</v>
      </c>
      <c r="C222" s="17" t="n">
        <f aca="false">C196+C171+C146+C121+C96+C71+C46+C21</f>
        <v>3304469</v>
      </c>
      <c r="D222" s="17" t="n">
        <f aca="false">D196+D171+D146+D121+D96+D71+D46+D21</f>
        <v>3304469</v>
      </c>
      <c r="E222" s="15" t="n">
        <f aca="false">D222/C222</f>
        <v>1</v>
      </c>
    </row>
    <row r="223" s="29" customFormat="true" ht="19.5" hidden="false" customHeight="true" outlineLevel="0" collapsed="false">
      <c r="A223" s="11" t="s">
        <v>22</v>
      </c>
      <c r="B223" s="17" t="n">
        <f aca="false">B197+B172+B147+B122+B97+B72+B47+B22</f>
        <v>0</v>
      </c>
      <c r="C223" s="17" t="n">
        <f aca="false">C197+C172+C147+C122+C97+C72+C47+C22</f>
        <v>2939810</v>
      </c>
      <c r="D223" s="17" t="n">
        <f aca="false">D197+D172+D147+D122+D97+D72+D47+D22</f>
        <v>2939810</v>
      </c>
      <c r="E223" s="15" t="n">
        <f aca="false">D223/C223</f>
        <v>1</v>
      </c>
    </row>
    <row r="224" s="29" customFormat="true" ht="19.5" hidden="false" customHeight="true" outlineLevel="0" collapsed="false">
      <c r="A224" s="11" t="s">
        <v>23</v>
      </c>
      <c r="B224" s="17" t="n">
        <f aca="false">B198+B173+B148+B123+B98+B73+B48+B23</f>
        <v>0</v>
      </c>
      <c r="C224" s="17" t="n">
        <f aca="false">C198+C173+C148+C123+C98+C73+C48+C23</f>
        <v>0</v>
      </c>
      <c r="D224" s="17" t="n">
        <f aca="false">D198+D173+D148+D123+D98+D73+D48+D23</f>
        <v>0</v>
      </c>
      <c r="E224" s="15"/>
    </row>
    <row r="225" s="29" customFormat="true" ht="19.5" hidden="false" customHeight="true" outlineLevel="0" collapsed="false">
      <c r="A225" s="11" t="s">
        <v>24</v>
      </c>
      <c r="B225" s="17" t="n">
        <f aca="false">B199+B174+B149+B124+B99+B74+B49+B24</f>
        <v>0</v>
      </c>
      <c r="C225" s="17" t="n">
        <f aca="false">C199+C174+C149+C124+C99+C74+C49+C24</f>
        <v>0</v>
      </c>
      <c r="D225" s="17" t="n">
        <f aca="false">D199+D174+D149+D124+D99+D74+D49+D24</f>
        <v>0</v>
      </c>
      <c r="E225" s="15"/>
    </row>
    <row r="226" s="29" customFormat="true" ht="19.5" hidden="false" customHeight="true" outlineLevel="0" collapsed="false">
      <c r="A226" s="11" t="s">
        <v>25</v>
      </c>
      <c r="B226" s="17" t="n">
        <f aca="false">B200+B175+B150+B125+B100+B75+B50+B25</f>
        <v>0</v>
      </c>
      <c r="C226" s="17" t="n">
        <f aca="false">C200+C175+C150+C125+C100+C75+C50+C25</f>
        <v>0</v>
      </c>
      <c r="D226" s="17" t="n">
        <f aca="false">D200+D175+D150+D125+D100+D75+D50+D25</f>
        <v>0</v>
      </c>
      <c r="E226" s="15"/>
    </row>
    <row r="227" s="29" customFormat="true" ht="19.5" hidden="false" customHeight="true" outlineLevel="0" collapsed="false">
      <c r="A227" s="11" t="s">
        <v>26</v>
      </c>
      <c r="B227" s="17" t="n">
        <f aca="false">B201+B176+B151+B126+B101+B76+B51+B26</f>
        <v>0</v>
      </c>
      <c r="C227" s="17" t="n">
        <f aca="false">C201+C176+C151+C126+C101+C76+C51+C26</f>
        <v>19927163</v>
      </c>
      <c r="D227" s="17" t="n">
        <f aca="false">D201+D176+D151+D126+D101+D76+D51+D26</f>
        <v>19927163</v>
      </c>
      <c r="E227" s="15" t="n">
        <f aca="false">D227/C227</f>
        <v>1</v>
      </c>
    </row>
    <row r="228" s="29" customFormat="true" ht="19.5" hidden="false" customHeight="true" outlineLevel="0" collapsed="false">
      <c r="A228" s="11" t="s">
        <v>27</v>
      </c>
      <c r="B228" s="17" t="n">
        <f aca="false">B202+B177+B152+B127+B102+B77+B52+B27</f>
        <v>1133961023</v>
      </c>
      <c r="C228" s="17" t="n">
        <f aca="false">C202+C177+C152+C127+C102+C77+C52+C27</f>
        <v>1256496514</v>
      </c>
      <c r="D228" s="17" t="n">
        <f aca="false">D202+D177+D152+D127+D102+D77+D52+D27</f>
        <v>1256496514</v>
      </c>
      <c r="E228" s="15" t="n">
        <f aca="false">D228/C228</f>
        <v>1</v>
      </c>
    </row>
    <row r="229" s="29" customFormat="true" ht="19.5" hidden="false" customHeight="true" outlineLevel="0" collapsed="false">
      <c r="A229" s="11" t="s">
        <v>28</v>
      </c>
      <c r="B229" s="17" t="n">
        <f aca="false">B203+B178+B153+B128+B103+B78+B53+B28</f>
        <v>0</v>
      </c>
      <c r="C229" s="17" t="n">
        <f aca="false">C203+C178+C153+C128+C103+C78+C53+C28</f>
        <v>0</v>
      </c>
      <c r="D229" s="17" t="n">
        <f aca="false">D203+D178+D153+D128+D103+D78+D53+D28</f>
        <v>0</v>
      </c>
      <c r="E229" s="15"/>
    </row>
    <row r="230" s="29" customFormat="true" ht="19.5" hidden="false" customHeight="true" outlineLevel="0" collapsed="false">
      <c r="A230" s="30" t="s">
        <v>29</v>
      </c>
      <c r="B230" s="17" t="n">
        <f aca="false">B204+B179+B154+B129+B104+B79+B54+B29</f>
        <v>1761473615</v>
      </c>
      <c r="C230" s="17" t="n">
        <f aca="false">C204+C179+C154+C129+C104+C79+C54+C29</f>
        <v>2707873158</v>
      </c>
      <c r="D230" s="17" t="n">
        <f aca="false">D204+D179+D154+D129+D104+D79+D54+D29</f>
        <v>2659206696</v>
      </c>
      <c r="E230" s="15" t="n">
        <f aca="false">D230/C230</f>
        <v>0.982027791125954</v>
      </c>
    </row>
    <row r="231" s="29" customFormat="true" ht="19.5" hidden="false" customHeight="true" outlineLevel="0" collapsed="false">
      <c r="A231" s="19" t="s">
        <v>38</v>
      </c>
      <c r="B231" s="31"/>
      <c r="C231" s="12"/>
      <c r="D231" s="12"/>
      <c r="E231" s="15"/>
    </row>
    <row r="232" s="29" customFormat="true" ht="19.5" hidden="false" customHeight="true" outlineLevel="0" collapsed="false">
      <c r="A232" s="14" t="s">
        <v>6</v>
      </c>
      <c r="B232" s="32" t="n">
        <v>6546000</v>
      </c>
      <c r="C232" s="12" t="n">
        <v>22965610</v>
      </c>
      <c r="D232" s="12" t="n">
        <v>22998371</v>
      </c>
      <c r="E232" s="15" t="n">
        <f aca="false">D232/C232</f>
        <v>1.00142652426824</v>
      </c>
    </row>
    <row r="233" s="29" customFormat="true" ht="19.5" hidden="false" customHeight="true" outlineLevel="0" collapsed="false">
      <c r="A233" s="14" t="s">
        <v>7</v>
      </c>
      <c r="B233" s="32"/>
      <c r="C233" s="12"/>
      <c r="D233" s="12"/>
      <c r="E233" s="15"/>
    </row>
    <row r="234" s="29" customFormat="true" ht="19.5" hidden="false" customHeight="true" outlineLevel="0" collapsed="false">
      <c r="A234" s="14" t="s">
        <v>8</v>
      </c>
      <c r="B234" s="32"/>
      <c r="C234" s="12"/>
      <c r="D234" s="12"/>
      <c r="E234" s="15"/>
    </row>
    <row r="235" s="29" customFormat="true" ht="19.5" hidden="false" customHeight="true" outlineLevel="0" collapsed="false">
      <c r="A235" s="14" t="s">
        <v>9</v>
      </c>
      <c r="B235" s="32" t="n">
        <v>20000</v>
      </c>
      <c r="C235" s="12" t="n">
        <v>20000</v>
      </c>
      <c r="D235" s="12"/>
      <c r="E235" s="15" t="n">
        <f aca="false">D235/C235</f>
        <v>0</v>
      </c>
    </row>
    <row r="236" s="29" customFormat="true" ht="19.5" hidden="false" customHeight="true" outlineLevel="0" collapsed="false">
      <c r="A236" s="14" t="s">
        <v>10</v>
      </c>
      <c r="B236" s="32"/>
      <c r="C236" s="12"/>
      <c r="D236" s="12"/>
      <c r="E236" s="15"/>
    </row>
    <row r="237" s="29" customFormat="true" ht="19.5" hidden="false" customHeight="true" outlineLevel="0" collapsed="false">
      <c r="A237" s="14" t="s">
        <v>11</v>
      </c>
      <c r="B237" s="32" t="n">
        <v>760000</v>
      </c>
      <c r="C237" s="12" t="n">
        <v>760000</v>
      </c>
      <c r="D237" s="12" t="n">
        <v>818963</v>
      </c>
      <c r="E237" s="15" t="n">
        <f aca="false">D237/C237</f>
        <v>1.07758289473684</v>
      </c>
    </row>
    <row r="238" s="29" customFormat="true" ht="19.5" hidden="false" customHeight="true" outlineLevel="0" collapsed="false">
      <c r="A238" s="14" t="s">
        <v>12</v>
      </c>
      <c r="B238" s="32" t="n">
        <v>1850000</v>
      </c>
      <c r="C238" s="12" t="n">
        <v>2350000</v>
      </c>
      <c r="D238" s="12" t="n">
        <v>2283875</v>
      </c>
      <c r="E238" s="15" t="n">
        <f aca="false">D238/C238</f>
        <v>0.97186170212766</v>
      </c>
    </row>
    <row r="239" s="29" customFormat="true" ht="19.5" hidden="false" customHeight="true" outlineLevel="0" collapsed="false">
      <c r="A239" s="14" t="s">
        <v>13</v>
      </c>
      <c r="B239" s="32"/>
      <c r="C239" s="12"/>
      <c r="D239" s="12"/>
      <c r="E239" s="15"/>
    </row>
    <row r="240" s="29" customFormat="true" ht="19.5" hidden="false" customHeight="true" outlineLevel="0" collapsed="false">
      <c r="A240" s="14" t="s">
        <v>14</v>
      </c>
      <c r="B240" s="32"/>
      <c r="C240" s="12"/>
      <c r="D240" s="12"/>
      <c r="E240" s="15"/>
    </row>
    <row r="241" s="29" customFormat="true" ht="19.5" hidden="false" customHeight="true" outlineLevel="0" collapsed="false">
      <c r="A241" s="14" t="s">
        <v>15</v>
      </c>
      <c r="B241" s="32" t="n">
        <v>705000</v>
      </c>
      <c r="C241" s="12" t="n">
        <v>705000</v>
      </c>
      <c r="D241" s="12" t="n">
        <v>828575</v>
      </c>
      <c r="E241" s="15" t="n">
        <f aca="false">D241/C241</f>
        <v>1.17528368794326</v>
      </c>
    </row>
    <row r="242" s="29" customFormat="true" ht="19.5" hidden="false" customHeight="true" outlineLevel="0" collapsed="false">
      <c r="A242" s="14" t="s">
        <v>16</v>
      </c>
      <c r="B242" s="32" t="n">
        <v>500000</v>
      </c>
      <c r="C242" s="12" t="n">
        <v>500000</v>
      </c>
      <c r="D242" s="12" t="n">
        <v>305000</v>
      </c>
      <c r="E242" s="15" t="n">
        <f aca="false">D242/C242</f>
        <v>0.61</v>
      </c>
    </row>
    <row r="243" s="29" customFormat="true" ht="19.5" hidden="false" customHeight="true" outlineLevel="0" collapsed="false">
      <c r="A243" s="14" t="s">
        <v>17</v>
      </c>
      <c r="B243" s="33"/>
      <c r="C243" s="12"/>
      <c r="D243" s="12" t="n">
        <v>2846</v>
      </c>
      <c r="E243" s="15"/>
    </row>
    <row r="244" s="29" customFormat="true" ht="19.5" hidden="false" customHeight="true" outlineLevel="0" collapsed="false">
      <c r="A244" s="14" t="s">
        <v>18</v>
      </c>
      <c r="B244" s="33"/>
      <c r="C244" s="12"/>
      <c r="D244" s="12"/>
      <c r="E244" s="15"/>
    </row>
    <row r="245" s="29" customFormat="true" ht="19.5" hidden="false" customHeight="true" outlineLevel="0" collapsed="false">
      <c r="A245" s="14" t="s">
        <v>19</v>
      </c>
      <c r="B245" s="33"/>
      <c r="C245" s="12"/>
      <c r="D245" s="12"/>
      <c r="E245" s="15"/>
    </row>
    <row r="246" s="29" customFormat="true" ht="19.5" hidden="false" customHeight="true" outlineLevel="0" collapsed="false">
      <c r="A246" s="14" t="s">
        <v>20</v>
      </c>
      <c r="B246" s="33"/>
      <c r="C246" s="12"/>
      <c r="D246" s="12" t="n">
        <v>455523</v>
      </c>
      <c r="E246" s="15"/>
    </row>
    <row r="247" s="29" customFormat="true" ht="19.5" hidden="false" customHeight="true" outlineLevel="0" collapsed="false">
      <c r="A247" s="14" t="s">
        <v>21</v>
      </c>
      <c r="B247" s="33"/>
      <c r="C247" s="12"/>
      <c r="D247" s="12"/>
      <c r="E247" s="15"/>
    </row>
    <row r="248" s="29" customFormat="true" ht="19.5" hidden="false" customHeight="true" outlineLevel="0" collapsed="false">
      <c r="A248" s="14" t="s">
        <v>22</v>
      </c>
      <c r="B248" s="31"/>
      <c r="C248" s="12"/>
      <c r="D248" s="12"/>
      <c r="E248" s="15"/>
    </row>
    <row r="249" s="29" customFormat="true" ht="19.5" hidden="false" customHeight="true" outlineLevel="0" collapsed="false">
      <c r="A249" s="14" t="s">
        <v>23</v>
      </c>
      <c r="B249" s="31"/>
      <c r="C249" s="12"/>
      <c r="D249" s="12"/>
      <c r="E249" s="15"/>
    </row>
    <row r="250" s="29" customFormat="true" ht="19.5" hidden="false" customHeight="true" outlineLevel="0" collapsed="false">
      <c r="A250" s="14" t="s">
        <v>24</v>
      </c>
      <c r="B250" s="31"/>
      <c r="C250" s="12"/>
      <c r="D250" s="12"/>
      <c r="E250" s="15"/>
    </row>
    <row r="251" s="34" customFormat="true" ht="19.5" hidden="false" customHeight="true" outlineLevel="0" collapsed="false">
      <c r="A251" s="14" t="s">
        <v>25</v>
      </c>
      <c r="B251" s="12"/>
      <c r="C251" s="12"/>
      <c r="D251" s="12"/>
      <c r="E251" s="15"/>
    </row>
    <row r="252" s="34" customFormat="true" ht="19.5" hidden="false" customHeight="true" outlineLevel="0" collapsed="false">
      <c r="A252" s="14" t="s">
        <v>26</v>
      </c>
      <c r="B252" s="12"/>
      <c r="C252" s="12" t="n">
        <v>34230788</v>
      </c>
      <c r="D252" s="12" t="n">
        <v>34230788</v>
      </c>
      <c r="E252" s="15" t="n">
        <f aca="false">D252/C252</f>
        <v>1</v>
      </c>
    </row>
    <row r="253" s="34" customFormat="true" ht="19.5" hidden="false" customHeight="true" outlineLevel="0" collapsed="false">
      <c r="A253" s="14" t="s">
        <v>27</v>
      </c>
      <c r="B253" s="12" t="n">
        <v>249374990</v>
      </c>
      <c r="C253" s="12" t="n">
        <v>252863862</v>
      </c>
      <c r="D253" s="12" t="n">
        <v>252863862</v>
      </c>
      <c r="E253" s="15" t="n">
        <f aca="false">D253/C253</f>
        <v>1</v>
      </c>
    </row>
    <row r="254" s="34" customFormat="true" ht="19.5" hidden="false" customHeight="true" outlineLevel="0" collapsed="false">
      <c r="A254" s="14" t="s">
        <v>28</v>
      </c>
      <c r="B254" s="23"/>
      <c r="C254" s="12"/>
      <c r="D254" s="12"/>
      <c r="E254" s="15"/>
    </row>
    <row r="255" s="34" customFormat="true" ht="19.5" hidden="false" customHeight="true" outlineLevel="0" collapsed="false">
      <c r="A255" s="16" t="s">
        <v>29</v>
      </c>
      <c r="B255" s="23" t="n">
        <f aca="false">SUM(B232:B254)</f>
        <v>259755990</v>
      </c>
      <c r="C255" s="23" t="n">
        <f aca="false">SUM(C232:C254)</f>
        <v>314395260</v>
      </c>
      <c r="D255" s="23" t="n">
        <f aca="false">SUM(D232:D254)</f>
        <v>314787803</v>
      </c>
      <c r="E255" s="15" t="n">
        <f aca="false">D255/C255</f>
        <v>1.00124856526145</v>
      </c>
    </row>
    <row r="256" s="34" customFormat="true" ht="19.5" hidden="false" customHeight="true" outlineLevel="0" collapsed="false">
      <c r="A256" s="19" t="s">
        <v>39</v>
      </c>
      <c r="B256" s="23"/>
      <c r="C256" s="12"/>
      <c r="D256" s="12"/>
      <c r="E256" s="15"/>
    </row>
    <row r="257" s="34" customFormat="true" ht="19.5" hidden="false" customHeight="true" outlineLevel="0" collapsed="false">
      <c r="A257" s="14" t="s">
        <v>6</v>
      </c>
      <c r="B257" s="35" t="n">
        <v>833279829</v>
      </c>
      <c r="C257" s="12" t="n">
        <v>1436703224</v>
      </c>
      <c r="D257" s="12" t="n">
        <v>1431703224</v>
      </c>
      <c r="E257" s="15" t="n">
        <f aca="false">D257/C257</f>
        <v>0.996519810134428</v>
      </c>
    </row>
    <row r="258" s="34" customFormat="true" ht="19.5" hidden="false" customHeight="true" outlineLevel="0" collapsed="false">
      <c r="A258" s="14" t="s">
        <v>7</v>
      </c>
      <c r="B258" s="35"/>
      <c r="C258" s="12"/>
      <c r="D258" s="12"/>
      <c r="E258" s="15"/>
    </row>
    <row r="259" s="34" customFormat="true" ht="19.5" hidden="false" customHeight="true" outlineLevel="0" collapsed="false">
      <c r="A259" s="14" t="s">
        <v>8</v>
      </c>
      <c r="B259" s="35" t="n">
        <v>1304045069</v>
      </c>
      <c r="C259" s="12" t="n">
        <v>2035551352</v>
      </c>
      <c r="D259" s="12" t="n">
        <v>732456283</v>
      </c>
      <c r="E259" s="15" t="n">
        <f aca="false">D259/C259</f>
        <v>0.359831886471612</v>
      </c>
    </row>
    <row r="260" s="34" customFormat="true" ht="19.5" hidden="false" customHeight="true" outlineLevel="0" collapsed="false">
      <c r="A260" s="14" t="s">
        <v>9</v>
      </c>
      <c r="B260" s="35" t="n">
        <v>932000000</v>
      </c>
      <c r="C260" s="12" t="n">
        <v>1073428865</v>
      </c>
      <c r="D260" s="12" t="n">
        <v>1019818766</v>
      </c>
      <c r="E260" s="15" t="n">
        <f aca="false">D260/C260</f>
        <v>0.950057147941517</v>
      </c>
    </row>
    <row r="261" s="34" customFormat="true" ht="19.5" hidden="false" customHeight="true" outlineLevel="0" collapsed="false">
      <c r="A261" s="14" t="s">
        <v>10</v>
      </c>
      <c r="B261" s="12"/>
      <c r="C261" s="12" t="n">
        <v>30665</v>
      </c>
      <c r="D261" s="12" t="n">
        <v>31618</v>
      </c>
      <c r="E261" s="15" t="n">
        <f aca="false">D261/C261</f>
        <v>1.03107777596609</v>
      </c>
    </row>
    <row r="262" s="34" customFormat="true" ht="19.5" hidden="false" customHeight="true" outlineLevel="0" collapsed="false">
      <c r="A262" s="14" t="s">
        <v>11</v>
      </c>
      <c r="B262" s="12" t="n">
        <v>107040000</v>
      </c>
      <c r="C262" s="12" t="n">
        <v>108183567</v>
      </c>
      <c r="D262" s="12" t="n">
        <v>98989851</v>
      </c>
      <c r="E262" s="15" t="n">
        <f aca="false">D262/C262</f>
        <v>0.915017444377666</v>
      </c>
    </row>
    <row r="263" s="34" customFormat="true" ht="19.5" hidden="false" customHeight="true" outlineLevel="0" collapsed="false">
      <c r="A263" s="14" t="s">
        <v>12</v>
      </c>
      <c r="B263" s="12" t="n">
        <v>1500000</v>
      </c>
      <c r="C263" s="12" t="n">
        <v>6425811</v>
      </c>
      <c r="D263" s="12" t="n">
        <v>6194139</v>
      </c>
      <c r="E263" s="15" t="n">
        <f aca="false">D263/C263</f>
        <v>0.963946652025713</v>
      </c>
    </row>
    <row r="264" s="34" customFormat="true" ht="19.5" hidden="false" customHeight="true" outlineLevel="0" collapsed="false">
      <c r="A264" s="14" t="s">
        <v>13</v>
      </c>
      <c r="B264" s="12" t="n">
        <v>36460000</v>
      </c>
      <c r="C264" s="12" t="n">
        <v>42972795</v>
      </c>
      <c r="D264" s="12" t="n">
        <v>40113656</v>
      </c>
      <c r="E264" s="15" t="n">
        <f aca="false">D264/C264</f>
        <v>0.933466301179618</v>
      </c>
    </row>
    <row r="265" s="34" customFormat="true" ht="19.5" hidden="false" customHeight="true" outlineLevel="0" collapsed="false">
      <c r="A265" s="14" t="s">
        <v>14</v>
      </c>
      <c r="B265" s="12"/>
      <c r="C265" s="12"/>
      <c r="D265" s="12"/>
      <c r="E265" s="15"/>
    </row>
    <row r="266" s="34" customFormat="true" ht="19.5" hidden="false" customHeight="true" outlineLevel="0" collapsed="false">
      <c r="A266" s="14" t="s">
        <v>15</v>
      </c>
      <c r="B266" s="12" t="n">
        <v>25700000</v>
      </c>
      <c r="C266" s="12" t="n">
        <v>26368324</v>
      </c>
      <c r="D266" s="12" t="n">
        <v>22605895</v>
      </c>
      <c r="E266" s="15" t="n">
        <f aca="false">D266/C266</f>
        <v>0.857312546675322</v>
      </c>
    </row>
    <row r="267" s="34" customFormat="true" ht="19.5" hidden="false" customHeight="true" outlineLevel="0" collapsed="false">
      <c r="A267" s="14" t="s">
        <v>16</v>
      </c>
      <c r="B267" s="12"/>
      <c r="C267" s="12" t="n">
        <v>172728000</v>
      </c>
      <c r="D267" s="12" t="n">
        <v>169784000</v>
      </c>
      <c r="E267" s="15" t="n">
        <f aca="false">D267/C267</f>
        <v>0.982955861238479</v>
      </c>
    </row>
    <row r="268" s="34" customFormat="true" ht="19.5" hidden="false" customHeight="true" outlineLevel="0" collapsed="false">
      <c r="A268" s="14" t="s">
        <v>17</v>
      </c>
      <c r="B268" s="12"/>
      <c r="C268" s="12"/>
      <c r="D268" s="12" t="n">
        <v>781523</v>
      </c>
      <c r="E268" s="15"/>
    </row>
    <row r="269" s="34" customFormat="true" ht="19.5" hidden="false" customHeight="true" outlineLevel="0" collapsed="false">
      <c r="A269" s="14" t="s">
        <v>18</v>
      </c>
      <c r="B269" s="12"/>
      <c r="C269" s="12"/>
      <c r="D269" s="12"/>
      <c r="E269" s="15"/>
    </row>
    <row r="270" s="34" customFormat="true" ht="19.5" hidden="false" customHeight="true" outlineLevel="0" collapsed="false">
      <c r="A270" s="14" t="s">
        <v>19</v>
      </c>
      <c r="B270" s="12"/>
      <c r="C270" s="12"/>
      <c r="D270" s="12"/>
      <c r="E270" s="15"/>
    </row>
    <row r="271" s="34" customFormat="true" ht="19.5" hidden="false" customHeight="true" outlineLevel="0" collapsed="false">
      <c r="A271" s="14" t="s">
        <v>20</v>
      </c>
      <c r="B271" s="12"/>
      <c r="C271" s="12" t="n">
        <v>390307</v>
      </c>
      <c r="D271" s="12" t="n">
        <v>12223136</v>
      </c>
      <c r="E271" s="15" t="n">
        <f aca="false">D271/C271</f>
        <v>31.3167224774344</v>
      </c>
    </row>
    <row r="272" s="34" customFormat="true" ht="19.5" hidden="false" customHeight="true" outlineLevel="0" collapsed="false">
      <c r="A272" s="14" t="s">
        <v>21</v>
      </c>
      <c r="B272" s="12" t="n">
        <v>24300000</v>
      </c>
      <c r="C272" s="12" t="n">
        <v>24300000</v>
      </c>
      <c r="D272" s="12" t="n">
        <v>10536900</v>
      </c>
      <c r="E272" s="15" t="n">
        <f aca="false">D272/C272</f>
        <v>0.433617283950617</v>
      </c>
    </row>
    <row r="273" s="34" customFormat="true" ht="19.5" hidden="false" customHeight="true" outlineLevel="0" collapsed="false">
      <c r="A273" s="14" t="s">
        <v>22</v>
      </c>
      <c r="B273" s="12"/>
      <c r="C273" s="12" t="n">
        <v>50718172</v>
      </c>
      <c r="D273" s="12" t="n">
        <v>30931286</v>
      </c>
      <c r="E273" s="15" t="n">
        <f aca="false">D273/C273</f>
        <v>0.609865947061341</v>
      </c>
    </row>
    <row r="274" s="34" customFormat="true" ht="19.5" hidden="false" customHeight="true" outlineLevel="0" collapsed="false">
      <c r="A274" s="14" t="s">
        <v>23</v>
      </c>
      <c r="B274" s="12"/>
      <c r="C274" s="12"/>
      <c r="D274" s="12"/>
      <c r="E274" s="15"/>
    </row>
    <row r="275" s="34" customFormat="true" ht="19.5" hidden="false" customHeight="true" outlineLevel="0" collapsed="false">
      <c r="A275" s="14" t="s">
        <v>24</v>
      </c>
      <c r="B275" s="12"/>
      <c r="C275" s="12"/>
      <c r="D275" s="12"/>
      <c r="E275" s="15"/>
    </row>
    <row r="276" s="34" customFormat="true" ht="19.5" hidden="false" customHeight="true" outlineLevel="0" collapsed="false">
      <c r="A276" s="14" t="s">
        <v>25</v>
      </c>
      <c r="B276" s="12" t="n">
        <v>11600000</v>
      </c>
      <c r="C276" s="12" t="n">
        <v>38441139</v>
      </c>
      <c r="D276" s="12" t="n">
        <v>25643171</v>
      </c>
      <c r="E276" s="15" t="n">
        <f aca="false">D276/C276</f>
        <v>0.667076253906004</v>
      </c>
    </row>
    <row r="277" s="34" customFormat="true" ht="19.5" hidden="false" customHeight="true" outlineLevel="0" collapsed="false">
      <c r="A277" s="14" t="s">
        <v>26</v>
      </c>
      <c r="B277" s="12"/>
      <c r="C277" s="12" t="n">
        <v>498342009</v>
      </c>
      <c r="D277" s="12" t="n">
        <v>498342009</v>
      </c>
      <c r="E277" s="15" t="n">
        <f aca="false">D277/C277</f>
        <v>1</v>
      </c>
    </row>
    <row r="278" s="34" customFormat="true" ht="19.5" hidden="false" customHeight="true" outlineLevel="0" collapsed="false">
      <c r="A278" s="14" t="s">
        <v>27</v>
      </c>
      <c r="B278" s="12" t="n">
        <v>380943816</v>
      </c>
      <c r="C278" s="12" t="n">
        <v>419484206</v>
      </c>
      <c r="D278" s="12" t="n">
        <v>189227416</v>
      </c>
      <c r="E278" s="15" t="n">
        <f aca="false">D278/C278</f>
        <v>0.451095448394546</v>
      </c>
    </row>
    <row r="279" s="34" customFormat="true" ht="19.5" hidden="false" customHeight="true" outlineLevel="0" collapsed="false">
      <c r="A279" s="14" t="s">
        <v>28</v>
      </c>
      <c r="B279" s="12" t="n">
        <v>222108493</v>
      </c>
      <c r="C279" s="12" t="n">
        <v>252669367</v>
      </c>
      <c r="D279" s="12" t="n">
        <v>105269745</v>
      </c>
      <c r="E279" s="15" t="n">
        <f aca="false">D279/C279</f>
        <v>0.416630422001255</v>
      </c>
    </row>
    <row r="280" s="34" customFormat="true" ht="19.5" hidden="false" customHeight="true" outlineLevel="0" collapsed="false">
      <c r="A280" s="16" t="s">
        <v>29</v>
      </c>
      <c r="B280" s="23" t="n">
        <f aca="false">SUM(B257:B279)</f>
        <v>3878977207</v>
      </c>
      <c r="C280" s="23" t="n">
        <f aca="false">SUM(C257:C279)</f>
        <v>6186737803</v>
      </c>
      <c r="D280" s="23" t="n">
        <f aca="false">SUM(D257:D279)</f>
        <v>4394652618</v>
      </c>
      <c r="E280" s="15" t="n">
        <f aca="false">D280/C280</f>
        <v>0.71033438912976</v>
      </c>
    </row>
    <row r="281" s="34" customFormat="true" ht="19.5" hidden="false" customHeight="true" outlineLevel="0" collapsed="false">
      <c r="A281" s="16"/>
      <c r="B281" s="23"/>
      <c r="C281" s="12"/>
      <c r="D281" s="12"/>
      <c r="E281" s="15"/>
    </row>
    <row r="282" s="34" customFormat="true" ht="19.5" hidden="false" customHeight="true" outlineLevel="0" collapsed="false">
      <c r="A282" s="36" t="s">
        <v>40</v>
      </c>
      <c r="B282" s="23"/>
      <c r="C282" s="12"/>
      <c r="D282" s="12"/>
      <c r="E282" s="15"/>
    </row>
    <row r="283" s="34" customFormat="true" ht="19.5" hidden="false" customHeight="true" outlineLevel="0" collapsed="false">
      <c r="A283" s="14" t="s">
        <v>6</v>
      </c>
      <c r="B283" s="23"/>
      <c r="C283" s="12"/>
      <c r="D283" s="12"/>
      <c r="E283" s="15"/>
    </row>
    <row r="284" s="34" customFormat="true" ht="19.5" hidden="false" customHeight="true" outlineLevel="0" collapsed="false">
      <c r="A284" s="14" t="s">
        <v>7</v>
      </c>
      <c r="B284" s="23"/>
      <c r="C284" s="12"/>
      <c r="D284" s="12"/>
      <c r="E284" s="15"/>
    </row>
    <row r="285" s="34" customFormat="true" ht="19.5" hidden="false" customHeight="true" outlineLevel="0" collapsed="false">
      <c r="A285" s="14" t="s">
        <v>8</v>
      </c>
      <c r="B285" s="12" t="n">
        <v>15000000</v>
      </c>
      <c r="C285" s="12" t="n">
        <v>15000000</v>
      </c>
      <c r="D285" s="12" t="n">
        <v>15000000</v>
      </c>
      <c r="E285" s="15" t="n">
        <f aca="false">D285/C285</f>
        <v>1</v>
      </c>
    </row>
    <row r="286" s="34" customFormat="true" ht="19.5" hidden="false" customHeight="true" outlineLevel="0" collapsed="false">
      <c r="A286" s="14" t="s">
        <v>9</v>
      </c>
      <c r="B286" s="12"/>
      <c r="C286" s="12"/>
      <c r="D286" s="12"/>
      <c r="E286" s="15"/>
    </row>
    <row r="287" s="34" customFormat="true" ht="19.5" hidden="false" customHeight="true" outlineLevel="0" collapsed="false">
      <c r="A287" s="14" t="s">
        <v>10</v>
      </c>
      <c r="B287" s="12"/>
      <c r="C287" s="12"/>
      <c r="D287" s="12"/>
      <c r="E287" s="15"/>
    </row>
    <row r="288" s="34" customFormat="true" ht="19.5" hidden="false" customHeight="true" outlineLevel="0" collapsed="false">
      <c r="A288" s="14" t="s">
        <v>11</v>
      </c>
      <c r="B288" s="12" t="n">
        <v>21583000</v>
      </c>
      <c r="C288" s="12" t="n">
        <v>21583000</v>
      </c>
      <c r="D288" s="12" t="n">
        <v>19803891</v>
      </c>
      <c r="E288" s="15" t="n">
        <f aca="false">D288/C288</f>
        <v>0.917568966316082</v>
      </c>
    </row>
    <row r="289" s="34" customFormat="true" ht="19.5" hidden="false" customHeight="true" outlineLevel="0" collapsed="false">
      <c r="A289" s="14" t="s">
        <v>12</v>
      </c>
      <c r="B289" s="12"/>
      <c r="C289" s="12"/>
      <c r="D289" s="12"/>
      <c r="E289" s="15"/>
    </row>
    <row r="290" s="34" customFormat="true" ht="19.5" hidden="false" customHeight="true" outlineLevel="0" collapsed="false">
      <c r="A290" s="14" t="s">
        <v>13</v>
      </c>
      <c r="B290" s="12"/>
      <c r="C290" s="12"/>
      <c r="D290" s="12"/>
      <c r="E290" s="15"/>
    </row>
    <row r="291" s="34" customFormat="true" ht="19.5" hidden="false" customHeight="true" outlineLevel="0" collapsed="false">
      <c r="A291" s="14" t="s">
        <v>14</v>
      </c>
      <c r="B291" s="12"/>
      <c r="C291" s="12"/>
      <c r="D291" s="12"/>
      <c r="E291" s="15"/>
    </row>
    <row r="292" s="34" customFormat="true" ht="19.5" hidden="false" customHeight="true" outlineLevel="0" collapsed="false">
      <c r="A292" s="14" t="s">
        <v>15</v>
      </c>
      <c r="B292" s="12" t="n">
        <v>5827000</v>
      </c>
      <c r="C292" s="12" t="n">
        <v>5827000</v>
      </c>
      <c r="D292" s="12" t="n">
        <v>5347055</v>
      </c>
      <c r="E292" s="15" t="n">
        <f aca="false">D292/C292</f>
        <v>0.917634288656255</v>
      </c>
    </row>
    <row r="293" s="34" customFormat="true" ht="19.5" hidden="false" customHeight="true" outlineLevel="0" collapsed="false">
      <c r="A293" s="14" t="s">
        <v>16</v>
      </c>
      <c r="B293" s="12" t="n">
        <v>9341000</v>
      </c>
      <c r="C293" s="12" t="n">
        <v>9341000</v>
      </c>
      <c r="D293" s="12" t="n">
        <v>8204000</v>
      </c>
      <c r="E293" s="15" t="n">
        <f aca="false">D293/C293</f>
        <v>0.87827855689969</v>
      </c>
    </row>
    <row r="294" s="34" customFormat="true" ht="19.5" hidden="false" customHeight="true" outlineLevel="0" collapsed="false">
      <c r="A294" s="14" t="s">
        <v>17</v>
      </c>
      <c r="B294" s="12" t="n">
        <v>50000</v>
      </c>
      <c r="C294" s="12" t="n">
        <v>50000</v>
      </c>
      <c r="D294" s="12" t="n">
        <v>51157</v>
      </c>
      <c r="E294" s="15" t="n">
        <f aca="false">D294/C294</f>
        <v>1.02314</v>
      </c>
    </row>
    <row r="295" s="37" customFormat="true" ht="19.5" hidden="false" customHeight="true" outlineLevel="0" collapsed="false">
      <c r="A295" s="14" t="s">
        <v>18</v>
      </c>
      <c r="B295" s="12"/>
      <c r="C295" s="12"/>
      <c r="D295" s="12"/>
      <c r="E295" s="15"/>
    </row>
    <row r="296" s="37" customFormat="true" ht="19.5" hidden="false" customHeight="true" outlineLevel="0" collapsed="false">
      <c r="A296" s="14" t="s">
        <v>19</v>
      </c>
      <c r="B296" s="12"/>
      <c r="C296" s="12"/>
      <c r="D296" s="12"/>
      <c r="E296" s="15"/>
    </row>
    <row r="297" s="37" customFormat="true" ht="19.5" hidden="false" customHeight="true" outlineLevel="0" collapsed="false">
      <c r="A297" s="14" t="s">
        <v>20</v>
      </c>
      <c r="B297" s="12"/>
      <c r="C297" s="12"/>
      <c r="D297" s="12" t="n">
        <v>3996</v>
      </c>
      <c r="E297" s="15"/>
    </row>
    <row r="298" s="37" customFormat="true" ht="19.5" hidden="false" customHeight="true" outlineLevel="0" collapsed="false">
      <c r="A298" s="14" t="s">
        <v>21</v>
      </c>
      <c r="B298" s="12"/>
      <c r="C298" s="12"/>
      <c r="D298" s="12"/>
      <c r="E298" s="15"/>
    </row>
    <row r="299" s="37" customFormat="true" ht="19.5" hidden="false" customHeight="true" outlineLevel="0" collapsed="false">
      <c r="A299" s="14" t="s">
        <v>22</v>
      </c>
      <c r="B299" s="12"/>
      <c r="C299" s="12"/>
      <c r="D299" s="12"/>
      <c r="E299" s="15"/>
    </row>
    <row r="300" s="37" customFormat="true" ht="19.5" hidden="false" customHeight="true" outlineLevel="0" collapsed="false">
      <c r="A300" s="14" t="s">
        <v>23</v>
      </c>
      <c r="B300" s="12"/>
      <c r="C300" s="12"/>
      <c r="D300" s="12"/>
      <c r="E300" s="15"/>
    </row>
    <row r="301" s="37" customFormat="true" ht="19.5" hidden="false" customHeight="true" outlineLevel="0" collapsed="false">
      <c r="A301" s="14" t="s">
        <v>24</v>
      </c>
      <c r="B301" s="12"/>
      <c r="C301" s="12"/>
      <c r="D301" s="12"/>
      <c r="E301" s="15"/>
    </row>
    <row r="302" s="37" customFormat="true" ht="19.5" hidden="false" customHeight="true" outlineLevel="0" collapsed="false">
      <c r="A302" s="14" t="s">
        <v>25</v>
      </c>
      <c r="B302" s="12"/>
      <c r="C302" s="12"/>
      <c r="D302" s="12"/>
      <c r="E302" s="15"/>
    </row>
    <row r="303" s="37" customFormat="true" ht="19.5" hidden="false" customHeight="true" outlineLevel="0" collapsed="false">
      <c r="A303" s="14" t="s">
        <v>26</v>
      </c>
      <c r="B303" s="12"/>
      <c r="C303" s="12" t="n">
        <v>38047478</v>
      </c>
      <c r="D303" s="12" t="n">
        <v>38047478</v>
      </c>
      <c r="E303" s="15" t="n">
        <f aca="false">D303/C303</f>
        <v>1</v>
      </c>
    </row>
    <row r="304" s="37" customFormat="true" ht="19.5" hidden="false" customHeight="true" outlineLevel="0" collapsed="false">
      <c r="A304" s="14" t="s">
        <v>27</v>
      </c>
      <c r="B304" s="12"/>
      <c r="C304" s="12"/>
      <c r="D304" s="12"/>
      <c r="E304" s="15"/>
    </row>
    <row r="305" s="37" customFormat="true" ht="19.5" hidden="false" customHeight="true" outlineLevel="0" collapsed="false">
      <c r="A305" s="14" t="s">
        <v>28</v>
      </c>
      <c r="B305" s="12"/>
      <c r="C305" s="12"/>
      <c r="D305" s="12"/>
      <c r="E305" s="15"/>
    </row>
    <row r="306" s="34" customFormat="true" ht="19.5" hidden="false" customHeight="true" outlineLevel="0" collapsed="false">
      <c r="A306" s="16" t="s">
        <v>29</v>
      </c>
      <c r="B306" s="23" t="n">
        <f aca="false">SUM(B283:B305)</f>
        <v>51801000</v>
      </c>
      <c r="C306" s="23" t="n">
        <f aca="false">SUM(C283:C305)</f>
        <v>89848478</v>
      </c>
      <c r="D306" s="23" t="n">
        <f aca="false">SUM(D283:D305)</f>
        <v>86457577</v>
      </c>
      <c r="E306" s="15" t="n">
        <f aca="false">D306/C306</f>
        <v>0.962259783632618</v>
      </c>
    </row>
    <row r="307" s="34" customFormat="true" ht="19.5" hidden="false" customHeight="true" outlineLevel="0" collapsed="false">
      <c r="A307" s="38"/>
      <c r="B307" s="23"/>
      <c r="C307" s="12"/>
      <c r="D307" s="12"/>
      <c r="E307" s="15"/>
    </row>
    <row r="308" s="34" customFormat="true" ht="19.5" hidden="false" customHeight="true" outlineLevel="0" collapsed="false">
      <c r="A308" s="39" t="s">
        <v>41</v>
      </c>
      <c r="B308" s="23"/>
      <c r="C308" s="12"/>
      <c r="D308" s="12"/>
      <c r="E308" s="15"/>
    </row>
    <row r="309" s="41" customFormat="true" ht="19.5" hidden="false" customHeight="true" outlineLevel="0" collapsed="false">
      <c r="A309" s="40" t="s">
        <v>42</v>
      </c>
      <c r="B309" s="23"/>
      <c r="C309" s="12"/>
      <c r="D309" s="12"/>
      <c r="E309" s="15"/>
    </row>
    <row r="310" s="41" customFormat="true" ht="19.5" hidden="false" customHeight="true" outlineLevel="0" collapsed="false">
      <c r="A310" s="11" t="s">
        <v>6</v>
      </c>
      <c r="B310" s="23" t="n">
        <f aca="false">B283+B257</f>
        <v>833279829</v>
      </c>
      <c r="C310" s="23" t="n">
        <f aca="false">C283+C257</f>
        <v>1436703224</v>
      </c>
      <c r="D310" s="23" t="n">
        <f aca="false">D283+D257</f>
        <v>1431703224</v>
      </c>
      <c r="E310" s="15" t="n">
        <f aca="false">D310/C310</f>
        <v>0.996519810134428</v>
      </c>
    </row>
    <row r="311" s="41" customFormat="true" ht="19.5" hidden="false" customHeight="true" outlineLevel="0" collapsed="false">
      <c r="A311" s="11" t="s">
        <v>7</v>
      </c>
      <c r="B311" s="23" t="n">
        <f aca="false">B284+B258</f>
        <v>0</v>
      </c>
      <c r="C311" s="23" t="n">
        <f aca="false">C284+C258</f>
        <v>0</v>
      </c>
      <c r="D311" s="23" t="n">
        <f aca="false">D284+D258</f>
        <v>0</v>
      </c>
      <c r="E311" s="15"/>
    </row>
    <row r="312" s="41" customFormat="true" ht="19.5" hidden="false" customHeight="true" outlineLevel="0" collapsed="false">
      <c r="A312" s="11" t="s">
        <v>8</v>
      </c>
      <c r="B312" s="23" t="n">
        <f aca="false">B285+B259</f>
        <v>1319045069</v>
      </c>
      <c r="C312" s="23" t="n">
        <f aca="false">C285+C259</f>
        <v>2050551352</v>
      </c>
      <c r="D312" s="23" t="n">
        <f aca="false">D285+D259</f>
        <v>747456283</v>
      </c>
      <c r="E312" s="15" t="n">
        <f aca="false">D312/C312</f>
        <v>0.364514783924319</v>
      </c>
    </row>
    <row r="313" s="41" customFormat="true" ht="19.5" hidden="false" customHeight="true" outlineLevel="0" collapsed="false">
      <c r="A313" s="11" t="s">
        <v>9</v>
      </c>
      <c r="B313" s="23" t="n">
        <f aca="false">B286+B260</f>
        <v>932000000</v>
      </c>
      <c r="C313" s="23" t="n">
        <f aca="false">C286+C260</f>
        <v>1073428865</v>
      </c>
      <c r="D313" s="23" t="n">
        <f aca="false">D286+D260</f>
        <v>1019818766</v>
      </c>
      <c r="E313" s="15" t="n">
        <f aca="false">D313/C313</f>
        <v>0.950057147941517</v>
      </c>
    </row>
    <row r="314" s="41" customFormat="true" ht="19.5" hidden="false" customHeight="true" outlineLevel="0" collapsed="false">
      <c r="A314" s="11" t="s">
        <v>10</v>
      </c>
      <c r="B314" s="23" t="n">
        <f aca="false">B287+B261</f>
        <v>0</v>
      </c>
      <c r="C314" s="23" t="n">
        <f aca="false">C287+C261</f>
        <v>30665</v>
      </c>
      <c r="D314" s="23" t="n">
        <f aca="false">D287+D261</f>
        <v>31618</v>
      </c>
      <c r="E314" s="15" t="n">
        <f aca="false">D314/C314</f>
        <v>1.03107777596609</v>
      </c>
    </row>
    <row r="315" s="41" customFormat="true" ht="19.5" hidden="false" customHeight="true" outlineLevel="0" collapsed="false">
      <c r="A315" s="11" t="s">
        <v>11</v>
      </c>
      <c r="B315" s="23" t="n">
        <f aca="false">B288+B262</f>
        <v>128623000</v>
      </c>
      <c r="C315" s="23" t="n">
        <f aca="false">C288+C262</f>
        <v>129766567</v>
      </c>
      <c r="D315" s="23" t="n">
        <f aca="false">D288+D262</f>
        <v>118793742</v>
      </c>
      <c r="E315" s="15" t="n">
        <f aca="false">D315/C315</f>
        <v>0.915441817922177</v>
      </c>
    </row>
    <row r="316" s="41" customFormat="true" ht="19.5" hidden="false" customHeight="true" outlineLevel="0" collapsed="false">
      <c r="A316" s="11" t="s">
        <v>12</v>
      </c>
      <c r="B316" s="23" t="n">
        <f aca="false">B289+B263</f>
        <v>1500000</v>
      </c>
      <c r="C316" s="23" t="n">
        <f aca="false">C289+C263</f>
        <v>6425811</v>
      </c>
      <c r="D316" s="23" t="n">
        <f aca="false">D289+D263</f>
        <v>6194139</v>
      </c>
      <c r="E316" s="15" t="n">
        <f aca="false">D316/C316</f>
        <v>0.963946652025713</v>
      </c>
    </row>
    <row r="317" s="41" customFormat="true" ht="19.5" hidden="false" customHeight="true" outlineLevel="0" collapsed="false">
      <c r="A317" s="11" t="s">
        <v>13</v>
      </c>
      <c r="B317" s="23" t="n">
        <f aca="false">B290+B264</f>
        <v>36460000</v>
      </c>
      <c r="C317" s="23" t="n">
        <f aca="false">C290+C264</f>
        <v>42972795</v>
      </c>
      <c r="D317" s="23" t="n">
        <f aca="false">D290+D264</f>
        <v>40113656</v>
      </c>
      <c r="E317" s="15" t="n">
        <f aca="false">D317/C317</f>
        <v>0.933466301179618</v>
      </c>
    </row>
    <row r="318" s="41" customFormat="true" ht="19.5" hidden="false" customHeight="true" outlineLevel="0" collapsed="false">
      <c r="A318" s="11" t="s">
        <v>14</v>
      </c>
      <c r="B318" s="23" t="n">
        <f aca="false">B291+B265</f>
        <v>0</v>
      </c>
      <c r="C318" s="23" t="n">
        <f aca="false">C291+C265</f>
        <v>0</v>
      </c>
      <c r="D318" s="23" t="n">
        <f aca="false">D291+D265</f>
        <v>0</v>
      </c>
      <c r="E318" s="15"/>
    </row>
    <row r="319" s="41" customFormat="true" ht="19.5" hidden="false" customHeight="true" outlineLevel="0" collapsed="false">
      <c r="A319" s="11" t="s">
        <v>15</v>
      </c>
      <c r="B319" s="23" t="n">
        <f aca="false">B292+B266</f>
        <v>31527000</v>
      </c>
      <c r="C319" s="23" t="n">
        <f aca="false">C292+C266</f>
        <v>32195324</v>
      </c>
      <c r="D319" s="23" t="n">
        <f aca="false">D292+D266</f>
        <v>27952950</v>
      </c>
      <c r="E319" s="15" t="n">
        <f aca="false">D319/C319</f>
        <v>0.868230119380069</v>
      </c>
    </row>
    <row r="320" s="41" customFormat="true" ht="19.5" hidden="false" customHeight="true" outlineLevel="0" collapsed="false">
      <c r="A320" s="11" t="s">
        <v>16</v>
      </c>
      <c r="B320" s="23" t="n">
        <f aca="false">B293+B267</f>
        <v>9341000</v>
      </c>
      <c r="C320" s="23" t="n">
        <f aca="false">C293+C267</f>
        <v>182069000</v>
      </c>
      <c r="D320" s="23" t="n">
        <f aca="false">D293+D267</f>
        <v>177988000</v>
      </c>
      <c r="E320" s="15" t="n">
        <f aca="false">D320/C320</f>
        <v>0.977585420911852</v>
      </c>
    </row>
    <row r="321" s="41" customFormat="true" ht="19.5" hidden="false" customHeight="true" outlineLevel="0" collapsed="false">
      <c r="A321" s="11" t="s">
        <v>17</v>
      </c>
      <c r="B321" s="23" t="n">
        <f aca="false">B294+B268</f>
        <v>50000</v>
      </c>
      <c r="C321" s="23" t="n">
        <f aca="false">C294+C268</f>
        <v>50000</v>
      </c>
      <c r="D321" s="23" t="n">
        <f aca="false">D294+D268</f>
        <v>832680</v>
      </c>
      <c r="E321" s="15"/>
    </row>
    <row r="322" s="41" customFormat="true" ht="19.5" hidden="false" customHeight="true" outlineLevel="0" collapsed="false">
      <c r="A322" s="11" t="s">
        <v>18</v>
      </c>
      <c r="B322" s="23" t="n">
        <f aca="false">B295+B269</f>
        <v>0</v>
      </c>
      <c r="C322" s="23" t="n">
        <f aca="false">C295+C269</f>
        <v>0</v>
      </c>
      <c r="D322" s="23" t="n">
        <f aca="false">D295+D269</f>
        <v>0</v>
      </c>
      <c r="E322" s="15"/>
    </row>
    <row r="323" s="41" customFormat="true" ht="19.5" hidden="false" customHeight="true" outlineLevel="0" collapsed="false">
      <c r="A323" s="11" t="s">
        <v>19</v>
      </c>
      <c r="B323" s="23" t="n">
        <f aca="false">B296+B270</f>
        <v>0</v>
      </c>
      <c r="C323" s="23" t="n">
        <f aca="false">C296+C270</f>
        <v>0</v>
      </c>
      <c r="D323" s="23" t="n">
        <f aca="false">D296+D270</f>
        <v>0</v>
      </c>
      <c r="E323" s="15"/>
    </row>
    <row r="324" s="41" customFormat="true" ht="19.5" hidden="false" customHeight="true" outlineLevel="0" collapsed="false">
      <c r="A324" s="11" t="s">
        <v>20</v>
      </c>
      <c r="B324" s="23" t="n">
        <f aca="false">B297+B271</f>
        <v>0</v>
      </c>
      <c r="C324" s="23" t="n">
        <f aca="false">C297+C271</f>
        <v>390307</v>
      </c>
      <c r="D324" s="23" t="n">
        <f aca="false">D297+D271</f>
        <v>12227132</v>
      </c>
      <c r="E324" s="15" t="n">
        <f aca="false">D324/C324</f>
        <v>31.3269605720625</v>
      </c>
    </row>
    <row r="325" s="41" customFormat="true" ht="19.5" hidden="false" customHeight="true" outlineLevel="0" collapsed="false">
      <c r="A325" s="11" t="s">
        <v>21</v>
      </c>
      <c r="B325" s="23" t="n">
        <f aca="false">B298+B272</f>
        <v>24300000</v>
      </c>
      <c r="C325" s="23" t="n">
        <f aca="false">C298+C272</f>
        <v>24300000</v>
      </c>
      <c r="D325" s="23" t="n">
        <f aca="false">D298+D272</f>
        <v>10536900</v>
      </c>
      <c r="E325" s="15" t="n">
        <f aca="false">D325/C325</f>
        <v>0.433617283950617</v>
      </c>
    </row>
    <row r="326" s="41" customFormat="true" ht="19.5" hidden="false" customHeight="true" outlineLevel="0" collapsed="false">
      <c r="A326" s="11" t="s">
        <v>22</v>
      </c>
      <c r="B326" s="23" t="n">
        <f aca="false">B299+B273</f>
        <v>0</v>
      </c>
      <c r="C326" s="23" t="n">
        <f aca="false">C299+C273</f>
        <v>50718172</v>
      </c>
      <c r="D326" s="23" t="n">
        <f aca="false">D299+D273</f>
        <v>30931286</v>
      </c>
      <c r="E326" s="15" t="n">
        <f aca="false">D326/C326</f>
        <v>0.609865947061341</v>
      </c>
    </row>
    <row r="327" s="41" customFormat="true" ht="19.5" hidden="false" customHeight="true" outlineLevel="0" collapsed="false">
      <c r="A327" s="11" t="s">
        <v>23</v>
      </c>
      <c r="B327" s="23" t="n">
        <f aca="false">B300+B274</f>
        <v>0</v>
      </c>
      <c r="C327" s="23" t="n">
        <f aca="false">C300+C274</f>
        <v>0</v>
      </c>
      <c r="D327" s="23" t="n">
        <f aca="false">D300+D274</f>
        <v>0</v>
      </c>
      <c r="E327" s="15"/>
    </row>
    <row r="328" s="41" customFormat="true" ht="19.5" hidden="false" customHeight="true" outlineLevel="0" collapsed="false">
      <c r="A328" s="11" t="s">
        <v>24</v>
      </c>
      <c r="B328" s="23" t="n">
        <f aca="false">B301+B275</f>
        <v>0</v>
      </c>
      <c r="C328" s="23" t="n">
        <f aca="false">C301+C275</f>
        <v>0</v>
      </c>
      <c r="D328" s="23" t="n">
        <f aca="false">D301+D275</f>
        <v>0</v>
      </c>
      <c r="E328" s="15"/>
    </row>
    <row r="329" s="41" customFormat="true" ht="19.5" hidden="false" customHeight="true" outlineLevel="0" collapsed="false">
      <c r="A329" s="11" t="s">
        <v>25</v>
      </c>
      <c r="B329" s="23" t="n">
        <f aca="false">B302+B276</f>
        <v>11600000</v>
      </c>
      <c r="C329" s="23" t="n">
        <f aca="false">C302+C276</f>
        <v>38441139</v>
      </c>
      <c r="D329" s="23" t="n">
        <f aca="false">D302+D276</f>
        <v>25643171</v>
      </c>
      <c r="E329" s="15" t="n">
        <f aca="false">D329/C329</f>
        <v>0.667076253906004</v>
      </c>
    </row>
    <row r="330" s="41" customFormat="true" ht="19.5" hidden="false" customHeight="true" outlineLevel="0" collapsed="false">
      <c r="A330" s="11" t="s">
        <v>26</v>
      </c>
      <c r="B330" s="23" t="n">
        <f aca="false">B303+B277</f>
        <v>0</v>
      </c>
      <c r="C330" s="23" t="n">
        <f aca="false">C303+C277</f>
        <v>536389487</v>
      </c>
      <c r="D330" s="23" t="n">
        <f aca="false">D303+D277</f>
        <v>536389487</v>
      </c>
      <c r="E330" s="15" t="n">
        <f aca="false">D330/C330</f>
        <v>1</v>
      </c>
    </row>
    <row r="331" s="41" customFormat="true" ht="19.5" hidden="false" customHeight="true" outlineLevel="0" collapsed="false">
      <c r="A331" s="11" t="s">
        <v>27</v>
      </c>
      <c r="B331" s="23" t="n">
        <f aca="false">B304+B278</f>
        <v>380943816</v>
      </c>
      <c r="C331" s="23" t="n">
        <f aca="false">C304+C278</f>
        <v>419484206</v>
      </c>
      <c r="D331" s="23" t="n">
        <f aca="false">D304+D278</f>
        <v>189227416</v>
      </c>
      <c r="E331" s="15"/>
    </row>
    <row r="332" s="41" customFormat="true" ht="19.5" hidden="false" customHeight="true" outlineLevel="0" collapsed="false">
      <c r="A332" s="11" t="s">
        <v>28</v>
      </c>
      <c r="B332" s="23" t="n">
        <f aca="false">B305+B279</f>
        <v>222108493</v>
      </c>
      <c r="C332" s="23" t="n">
        <f aca="false">C305+C279</f>
        <v>252669367</v>
      </c>
      <c r="D332" s="23" t="n">
        <f aca="false">D305+D279</f>
        <v>105269745</v>
      </c>
      <c r="E332" s="15" t="n">
        <f aca="false">D332/C332</f>
        <v>0.416630422001255</v>
      </c>
    </row>
    <row r="333" s="41" customFormat="true" ht="19.5" hidden="false" customHeight="true" outlineLevel="0" collapsed="false">
      <c r="A333" s="30" t="s">
        <v>29</v>
      </c>
      <c r="B333" s="23" t="n">
        <f aca="false">SUM(B310:B332)</f>
        <v>3930778207</v>
      </c>
      <c r="C333" s="23" t="n">
        <f aca="false">C306+C280</f>
        <v>6276586281</v>
      </c>
      <c r="D333" s="23" t="n">
        <f aca="false">D306+D280</f>
        <v>4481110195</v>
      </c>
      <c r="E333" s="15" t="n">
        <f aca="false">D333/C333</f>
        <v>0.713940666850207</v>
      </c>
    </row>
    <row r="334" s="34" customFormat="true" ht="19.5" hidden="false" customHeight="true" outlineLevel="0" collapsed="false">
      <c r="A334" s="40"/>
      <c r="B334" s="12"/>
      <c r="C334" s="12"/>
      <c r="D334" s="12"/>
      <c r="E334" s="15"/>
    </row>
    <row r="335" s="34" customFormat="true" ht="19.5" hidden="false" customHeight="true" outlineLevel="0" collapsed="false">
      <c r="A335" s="42" t="s">
        <v>43</v>
      </c>
      <c r="B335" s="12"/>
      <c r="C335" s="12"/>
      <c r="D335" s="12"/>
      <c r="E335" s="15"/>
    </row>
    <row r="336" s="34" customFormat="true" ht="19.5" hidden="false" customHeight="true" outlineLevel="0" collapsed="false">
      <c r="A336" s="14" t="s">
        <v>6</v>
      </c>
      <c r="B336" s="12"/>
      <c r="C336" s="12"/>
      <c r="D336" s="12"/>
      <c r="E336" s="15"/>
    </row>
    <row r="337" s="34" customFormat="true" ht="19.5" hidden="false" customHeight="true" outlineLevel="0" collapsed="false">
      <c r="A337" s="14" t="s">
        <v>7</v>
      </c>
      <c r="B337" s="12"/>
      <c r="C337" s="12"/>
      <c r="D337" s="12"/>
      <c r="E337" s="15"/>
    </row>
    <row r="338" s="34" customFormat="true" ht="19.5" hidden="false" customHeight="true" outlineLevel="0" collapsed="false">
      <c r="A338" s="14" t="s">
        <v>8</v>
      </c>
      <c r="B338" s="12"/>
      <c r="C338" s="12"/>
      <c r="D338" s="12"/>
      <c r="E338" s="15"/>
    </row>
    <row r="339" s="34" customFormat="true" ht="19.5" hidden="false" customHeight="true" outlineLevel="0" collapsed="false">
      <c r="A339" s="14" t="s">
        <v>9</v>
      </c>
      <c r="B339" s="12"/>
      <c r="C339" s="12"/>
      <c r="D339" s="12"/>
      <c r="E339" s="15"/>
    </row>
    <row r="340" s="34" customFormat="true" ht="19.5" hidden="false" customHeight="true" outlineLevel="0" collapsed="false">
      <c r="A340" s="14" t="s">
        <v>10</v>
      </c>
      <c r="B340" s="12"/>
      <c r="C340" s="12"/>
      <c r="D340" s="12"/>
      <c r="E340" s="15"/>
    </row>
    <row r="341" s="34" customFormat="true" ht="19.5" hidden="false" customHeight="true" outlineLevel="0" collapsed="false">
      <c r="A341" s="14" t="s">
        <v>11</v>
      </c>
      <c r="B341" s="12"/>
      <c r="C341" s="12"/>
      <c r="D341" s="12"/>
      <c r="E341" s="15"/>
    </row>
    <row r="342" s="34" customFormat="true" ht="19.5" hidden="false" customHeight="true" outlineLevel="0" collapsed="false">
      <c r="A342" s="14" t="s">
        <v>12</v>
      </c>
      <c r="B342" s="12"/>
      <c r="C342" s="12"/>
      <c r="D342" s="12"/>
      <c r="E342" s="15"/>
    </row>
    <row r="343" s="34" customFormat="true" ht="19.5" hidden="false" customHeight="true" outlineLevel="0" collapsed="false">
      <c r="A343" s="14" t="s">
        <v>13</v>
      </c>
      <c r="B343" s="12"/>
      <c r="C343" s="12"/>
      <c r="D343" s="12"/>
      <c r="E343" s="15"/>
    </row>
    <row r="344" s="34" customFormat="true" ht="19.5" hidden="false" customHeight="true" outlineLevel="0" collapsed="false">
      <c r="A344" s="14" t="s">
        <v>14</v>
      </c>
      <c r="B344" s="12"/>
      <c r="C344" s="12"/>
      <c r="D344" s="12"/>
      <c r="E344" s="15"/>
    </row>
    <row r="345" s="34" customFormat="true" ht="19.5" hidden="false" customHeight="true" outlineLevel="0" collapsed="false">
      <c r="A345" s="14" t="s">
        <v>15</v>
      </c>
      <c r="B345" s="12"/>
      <c r="C345" s="12"/>
      <c r="D345" s="12"/>
      <c r="E345" s="15"/>
    </row>
    <row r="346" s="34" customFormat="true" ht="19.5" hidden="false" customHeight="true" outlineLevel="0" collapsed="false">
      <c r="A346" s="14" t="s">
        <v>16</v>
      </c>
      <c r="B346" s="12"/>
      <c r="C346" s="12"/>
      <c r="D346" s="12"/>
      <c r="E346" s="15"/>
    </row>
    <row r="347" s="34" customFormat="true" ht="19.5" hidden="false" customHeight="true" outlineLevel="0" collapsed="false">
      <c r="A347" s="14" t="s">
        <v>17</v>
      </c>
      <c r="B347" s="12"/>
      <c r="C347" s="12"/>
      <c r="D347" s="12"/>
      <c r="E347" s="15"/>
    </row>
    <row r="348" s="34" customFormat="true" ht="19.5" hidden="false" customHeight="true" outlineLevel="0" collapsed="false">
      <c r="A348" s="14" t="s">
        <v>18</v>
      </c>
      <c r="B348" s="12"/>
      <c r="C348" s="12"/>
      <c r="D348" s="12"/>
      <c r="E348" s="15"/>
    </row>
    <row r="349" s="34" customFormat="true" ht="19.5" hidden="false" customHeight="true" outlineLevel="0" collapsed="false">
      <c r="A349" s="14" t="s">
        <v>19</v>
      </c>
      <c r="B349" s="12"/>
      <c r="C349" s="12"/>
      <c r="D349" s="12"/>
      <c r="E349" s="15"/>
    </row>
    <row r="350" s="34" customFormat="true" ht="19.5" hidden="false" customHeight="true" outlineLevel="0" collapsed="false">
      <c r="A350" s="14" t="s">
        <v>20</v>
      </c>
      <c r="B350" s="12"/>
      <c r="C350" s="12"/>
      <c r="D350" s="12"/>
      <c r="E350" s="15"/>
    </row>
    <row r="351" s="34" customFormat="true" ht="19.5" hidden="false" customHeight="true" outlineLevel="0" collapsed="false">
      <c r="A351" s="14" t="s">
        <v>21</v>
      </c>
      <c r="B351" s="12"/>
      <c r="C351" s="12"/>
      <c r="D351" s="12"/>
      <c r="E351" s="15"/>
    </row>
    <row r="352" s="34" customFormat="true" ht="19.5" hidden="false" customHeight="true" outlineLevel="0" collapsed="false">
      <c r="A352" s="14" t="s">
        <v>22</v>
      </c>
      <c r="B352" s="12"/>
      <c r="C352" s="12"/>
      <c r="D352" s="12"/>
      <c r="E352" s="15"/>
    </row>
    <row r="353" s="34" customFormat="true" ht="19.5" hidden="false" customHeight="true" outlineLevel="0" collapsed="false">
      <c r="A353" s="14" t="s">
        <v>23</v>
      </c>
      <c r="B353" s="12"/>
      <c r="C353" s="12"/>
      <c r="D353" s="12"/>
      <c r="E353" s="15"/>
    </row>
    <row r="354" s="34" customFormat="true" ht="19.5" hidden="false" customHeight="true" outlineLevel="0" collapsed="false">
      <c r="A354" s="14" t="s">
        <v>24</v>
      </c>
      <c r="B354" s="12"/>
      <c r="C354" s="12"/>
      <c r="D354" s="12"/>
      <c r="E354" s="15"/>
    </row>
    <row r="355" s="34" customFormat="true" ht="19.5" hidden="false" customHeight="true" outlineLevel="0" collapsed="false">
      <c r="A355" s="14" t="s">
        <v>25</v>
      </c>
      <c r="B355" s="12"/>
      <c r="C355" s="12"/>
      <c r="D355" s="12"/>
      <c r="E355" s="15"/>
    </row>
    <row r="356" s="34" customFormat="true" ht="19.5" hidden="false" customHeight="true" outlineLevel="0" collapsed="false">
      <c r="A356" s="14" t="s">
        <v>26</v>
      </c>
      <c r="B356" s="12"/>
      <c r="C356" s="12"/>
      <c r="D356" s="12"/>
      <c r="E356" s="15"/>
    </row>
    <row r="357" s="34" customFormat="true" ht="19.5" hidden="false" customHeight="true" outlineLevel="0" collapsed="false">
      <c r="A357" s="14" t="s">
        <v>27</v>
      </c>
      <c r="B357" s="12"/>
      <c r="C357" s="12"/>
      <c r="D357" s="12"/>
      <c r="E357" s="15"/>
    </row>
    <row r="358" s="34" customFormat="true" ht="19.5" hidden="false" customHeight="true" outlineLevel="0" collapsed="false">
      <c r="A358" s="14" t="s">
        <v>28</v>
      </c>
      <c r="B358" s="12"/>
      <c r="C358" s="12"/>
      <c r="D358" s="12"/>
      <c r="E358" s="15"/>
    </row>
    <row r="359" s="34" customFormat="true" ht="19.5" hidden="false" customHeight="true" outlineLevel="0" collapsed="false">
      <c r="A359" s="16" t="s">
        <v>29</v>
      </c>
      <c r="B359" s="12"/>
      <c r="C359" s="12"/>
      <c r="D359" s="12"/>
      <c r="E359" s="15"/>
    </row>
    <row r="360" s="34" customFormat="true" ht="19.5" hidden="false" customHeight="true" outlineLevel="0" collapsed="false">
      <c r="A360" s="42" t="s">
        <v>44</v>
      </c>
      <c r="B360" s="12"/>
      <c r="C360" s="12"/>
      <c r="D360" s="12"/>
      <c r="E360" s="15"/>
    </row>
    <row r="361" s="34" customFormat="true" ht="19.5" hidden="false" customHeight="true" outlineLevel="0" collapsed="false">
      <c r="A361" s="14" t="s">
        <v>6</v>
      </c>
      <c r="B361" s="12"/>
      <c r="C361" s="12"/>
      <c r="D361" s="12"/>
      <c r="E361" s="15"/>
    </row>
    <row r="362" s="34" customFormat="true" ht="19.5" hidden="false" customHeight="true" outlineLevel="0" collapsed="false">
      <c r="A362" s="14" t="s">
        <v>7</v>
      </c>
      <c r="B362" s="12"/>
      <c r="C362" s="12"/>
      <c r="D362" s="12"/>
      <c r="E362" s="15"/>
    </row>
    <row r="363" s="34" customFormat="true" ht="19.5" hidden="false" customHeight="true" outlineLevel="0" collapsed="false">
      <c r="A363" s="14" t="s">
        <v>8</v>
      </c>
      <c r="B363" s="12"/>
      <c r="C363" s="12"/>
      <c r="D363" s="12"/>
      <c r="E363" s="15"/>
    </row>
    <row r="364" s="34" customFormat="true" ht="19.5" hidden="false" customHeight="true" outlineLevel="0" collapsed="false">
      <c r="A364" s="14" t="s">
        <v>9</v>
      </c>
      <c r="B364" s="12"/>
      <c r="C364" s="12"/>
      <c r="D364" s="12"/>
      <c r="E364" s="15"/>
    </row>
    <row r="365" s="34" customFormat="true" ht="19.5" hidden="false" customHeight="true" outlineLevel="0" collapsed="false">
      <c r="A365" s="14" t="s">
        <v>10</v>
      </c>
      <c r="B365" s="12"/>
      <c r="C365" s="12"/>
      <c r="D365" s="12"/>
      <c r="E365" s="15"/>
    </row>
    <row r="366" s="34" customFormat="true" ht="19.5" hidden="false" customHeight="true" outlineLevel="0" collapsed="false">
      <c r="A366" s="14" t="s">
        <v>11</v>
      </c>
      <c r="B366" s="12"/>
      <c r="C366" s="12"/>
      <c r="D366" s="12"/>
      <c r="E366" s="15"/>
    </row>
    <row r="367" s="34" customFormat="true" ht="19.5" hidden="false" customHeight="true" outlineLevel="0" collapsed="false">
      <c r="A367" s="14" t="s">
        <v>12</v>
      </c>
      <c r="B367" s="12"/>
      <c r="C367" s="12"/>
      <c r="D367" s="12"/>
      <c r="E367" s="15"/>
    </row>
    <row r="368" s="34" customFormat="true" ht="19.5" hidden="false" customHeight="true" outlineLevel="0" collapsed="false">
      <c r="A368" s="14" t="s">
        <v>13</v>
      </c>
      <c r="B368" s="12"/>
      <c r="C368" s="12"/>
      <c r="D368" s="12"/>
      <c r="E368" s="15"/>
    </row>
    <row r="369" s="34" customFormat="true" ht="19.5" hidden="false" customHeight="true" outlineLevel="0" collapsed="false">
      <c r="A369" s="14" t="s">
        <v>14</v>
      </c>
      <c r="B369" s="12"/>
      <c r="C369" s="12"/>
      <c r="D369" s="12"/>
      <c r="E369" s="15"/>
    </row>
    <row r="370" s="34" customFormat="true" ht="19.5" hidden="false" customHeight="true" outlineLevel="0" collapsed="false">
      <c r="A370" s="14" t="s">
        <v>15</v>
      </c>
      <c r="B370" s="12"/>
      <c r="C370" s="12"/>
      <c r="D370" s="12"/>
      <c r="E370" s="15"/>
    </row>
    <row r="371" s="34" customFormat="true" ht="19.5" hidden="false" customHeight="true" outlineLevel="0" collapsed="false">
      <c r="A371" s="14" t="s">
        <v>16</v>
      </c>
      <c r="B371" s="12"/>
      <c r="C371" s="12"/>
      <c r="D371" s="12"/>
      <c r="E371" s="15"/>
    </row>
    <row r="372" s="34" customFormat="true" ht="19.5" hidden="false" customHeight="true" outlineLevel="0" collapsed="false">
      <c r="A372" s="14" t="s">
        <v>17</v>
      </c>
      <c r="B372" s="12"/>
      <c r="C372" s="12"/>
      <c r="D372" s="12"/>
      <c r="E372" s="15"/>
    </row>
    <row r="373" s="34" customFormat="true" ht="19.5" hidden="false" customHeight="true" outlineLevel="0" collapsed="false">
      <c r="A373" s="14" t="s">
        <v>18</v>
      </c>
      <c r="B373" s="12"/>
      <c r="C373" s="12"/>
      <c r="D373" s="12"/>
      <c r="E373" s="15"/>
    </row>
    <row r="374" s="34" customFormat="true" ht="19.5" hidden="false" customHeight="true" outlineLevel="0" collapsed="false">
      <c r="A374" s="14" t="s">
        <v>19</v>
      </c>
      <c r="B374" s="12"/>
      <c r="C374" s="12"/>
      <c r="D374" s="12"/>
      <c r="E374" s="15"/>
    </row>
    <row r="375" s="34" customFormat="true" ht="19.5" hidden="false" customHeight="true" outlineLevel="0" collapsed="false">
      <c r="A375" s="14" t="s">
        <v>20</v>
      </c>
      <c r="B375" s="12"/>
      <c r="C375" s="12"/>
      <c r="D375" s="12"/>
      <c r="E375" s="15"/>
    </row>
    <row r="376" s="34" customFormat="true" ht="19.5" hidden="false" customHeight="true" outlineLevel="0" collapsed="false">
      <c r="A376" s="14" t="s">
        <v>21</v>
      </c>
      <c r="B376" s="12"/>
      <c r="C376" s="12"/>
      <c r="D376" s="12"/>
      <c r="E376" s="15"/>
    </row>
    <row r="377" s="34" customFormat="true" ht="19.5" hidden="false" customHeight="true" outlineLevel="0" collapsed="false">
      <c r="A377" s="14" t="s">
        <v>22</v>
      </c>
      <c r="B377" s="12"/>
      <c r="C377" s="12"/>
      <c r="D377" s="12"/>
      <c r="E377" s="15"/>
    </row>
    <row r="378" s="34" customFormat="true" ht="19.5" hidden="false" customHeight="true" outlineLevel="0" collapsed="false">
      <c r="A378" s="14" t="s">
        <v>23</v>
      </c>
      <c r="B378" s="12"/>
      <c r="C378" s="12"/>
      <c r="D378" s="12"/>
      <c r="E378" s="15"/>
    </row>
    <row r="379" s="34" customFormat="true" ht="19.5" hidden="false" customHeight="true" outlineLevel="0" collapsed="false">
      <c r="A379" s="14" t="s">
        <v>24</v>
      </c>
      <c r="B379" s="12"/>
      <c r="C379" s="12"/>
      <c r="D379" s="12"/>
      <c r="E379" s="15"/>
    </row>
    <row r="380" s="34" customFormat="true" ht="19.5" hidden="false" customHeight="true" outlineLevel="0" collapsed="false">
      <c r="A380" s="14" t="s">
        <v>25</v>
      </c>
      <c r="B380" s="12"/>
      <c r="C380" s="12"/>
      <c r="D380" s="12"/>
      <c r="E380" s="15"/>
    </row>
    <row r="381" s="34" customFormat="true" ht="19.5" hidden="false" customHeight="true" outlineLevel="0" collapsed="false">
      <c r="A381" s="14" t="s">
        <v>26</v>
      </c>
      <c r="B381" s="12"/>
      <c r="C381" s="12"/>
      <c r="D381" s="12"/>
      <c r="E381" s="15"/>
    </row>
    <row r="382" s="34" customFormat="true" ht="19.5" hidden="false" customHeight="true" outlineLevel="0" collapsed="false">
      <c r="A382" s="14" t="s">
        <v>27</v>
      </c>
      <c r="B382" s="12"/>
      <c r="C382" s="12"/>
      <c r="D382" s="12"/>
      <c r="E382" s="15"/>
    </row>
    <row r="383" s="34" customFormat="true" ht="19.5" hidden="false" customHeight="true" outlineLevel="0" collapsed="false">
      <c r="A383" s="14" t="s">
        <v>28</v>
      </c>
      <c r="B383" s="12"/>
      <c r="C383" s="12"/>
      <c r="D383" s="12"/>
      <c r="E383" s="15"/>
    </row>
    <row r="384" s="41" customFormat="true" ht="19.5" hidden="false" customHeight="true" outlineLevel="0" collapsed="false">
      <c r="A384" s="16" t="s">
        <v>29</v>
      </c>
      <c r="B384" s="23"/>
      <c r="C384" s="12"/>
      <c r="D384" s="12"/>
      <c r="E384" s="15"/>
    </row>
    <row r="385" s="41" customFormat="true" ht="19.5" hidden="false" customHeight="true" outlineLevel="0" collapsed="false">
      <c r="A385" s="16"/>
      <c r="B385" s="43"/>
      <c r="C385" s="12"/>
      <c r="D385" s="12"/>
      <c r="E385" s="15"/>
    </row>
    <row r="386" s="41" customFormat="true" ht="19.5" hidden="false" customHeight="true" outlineLevel="0" collapsed="false">
      <c r="A386" s="44" t="s">
        <v>45</v>
      </c>
      <c r="B386" s="43"/>
      <c r="C386" s="12"/>
      <c r="D386" s="12"/>
      <c r="E386" s="15"/>
    </row>
    <row r="387" s="41" customFormat="true" ht="19.5" hidden="false" customHeight="true" outlineLevel="0" collapsed="false">
      <c r="A387" s="11" t="s">
        <v>6</v>
      </c>
      <c r="B387" s="23" t="n">
        <f aca="false">B361+B336+B310+B232+B207</f>
        <v>1107291669</v>
      </c>
      <c r="C387" s="23" t="n">
        <f aca="false">C361+C336+C310+C232+C207</f>
        <v>2096310431</v>
      </c>
      <c r="D387" s="23" t="n">
        <f aca="false">D361+D336+D310+D232+D207</f>
        <v>2082276968</v>
      </c>
      <c r="E387" s="15" t="n">
        <f aca="false">D387/C387</f>
        <v>0.993305636993226</v>
      </c>
    </row>
    <row r="388" s="41" customFormat="true" ht="19.5" hidden="false" customHeight="true" outlineLevel="0" collapsed="false">
      <c r="A388" s="11" t="s">
        <v>7</v>
      </c>
      <c r="B388" s="23" t="n">
        <f aca="false">B362+B337+B311+B233+B208</f>
        <v>3042000</v>
      </c>
      <c r="C388" s="23" t="n">
        <f aca="false">C362+C337+C311+C233+C208</f>
        <v>127606812</v>
      </c>
      <c r="D388" s="23" t="n">
        <f aca="false">D362+D337+D311+D233+D208</f>
        <v>127606812</v>
      </c>
      <c r="E388" s="15" t="n">
        <f aca="false">D388/C388</f>
        <v>1</v>
      </c>
    </row>
    <row r="389" s="41" customFormat="true" ht="19.5" hidden="false" customHeight="true" outlineLevel="0" collapsed="false">
      <c r="A389" s="11" t="s">
        <v>8</v>
      </c>
      <c r="B389" s="23" t="n">
        <f aca="false">B363+B338+B312+B234+B209</f>
        <v>1319045069</v>
      </c>
      <c r="C389" s="23" t="n">
        <f aca="false">C363+C338+C312+C234+C209</f>
        <v>2295497976</v>
      </c>
      <c r="D389" s="23" t="n">
        <f aca="false">D363+D338+D312+D234+D209</f>
        <v>992402907</v>
      </c>
      <c r="E389" s="15" t="n">
        <f aca="false">D389/C389</f>
        <v>0.432325759977059</v>
      </c>
    </row>
    <row r="390" s="41" customFormat="true" ht="19.5" hidden="false" customHeight="true" outlineLevel="0" collapsed="false">
      <c r="A390" s="11" t="s">
        <v>9</v>
      </c>
      <c r="B390" s="23" t="n">
        <f aca="false">B364+B339+B313+B235+B210</f>
        <v>932020000</v>
      </c>
      <c r="C390" s="23" t="n">
        <f aca="false">C364+C339+C313+C235+C210</f>
        <v>1073448865</v>
      </c>
      <c r="D390" s="23" t="n">
        <f aca="false">D364+D339+D313+D235+D210</f>
        <v>1019818766</v>
      </c>
      <c r="E390" s="15" t="n">
        <f aca="false">D390/C390</f>
        <v>0.950039446918601</v>
      </c>
    </row>
    <row r="391" s="41" customFormat="true" ht="19.5" hidden="false" customHeight="true" outlineLevel="0" collapsed="false">
      <c r="A391" s="11" t="s">
        <v>10</v>
      </c>
      <c r="B391" s="23" t="n">
        <f aca="false">B365+B340+B314+B236+B211</f>
        <v>33202000</v>
      </c>
      <c r="C391" s="23" t="n">
        <f aca="false">C365+C340+C314+C236+C211</f>
        <v>27811983</v>
      </c>
      <c r="D391" s="23" t="n">
        <f aca="false">D365+D340+D314+D236+D211</f>
        <v>20805903</v>
      </c>
      <c r="E391" s="15" t="n">
        <f aca="false">D391/C391</f>
        <v>0.748091317328937</v>
      </c>
    </row>
    <row r="392" s="41" customFormat="true" ht="19.5" hidden="false" customHeight="true" outlineLevel="0" collapsed="false">
      <c r="A392" s="11" t="s">
        <v>11</v>
      </c>
      <c r="B392" s="23" t="n">
        <f aca="false">B366+B341+B315+B237+B212</f>
        <v>209551810</v>
      </c>
      <c r="C392" s="23" t="n">
        <f aca="false">C366+C341+C315+C237+C212</f>
        <v>216031536</v>
      </c>
      <c r="D392" s="23" t="n">
        <f aca="false">D366+D341+D315+D237+D212</f>
        <v>194454828</v>
      </c>
      <c r="E392" s="15" t="n">
        <f aca="false">D392/C392</f>
        <v>0.900122415460676</v>
      </c>
    </row>
    <row r="393" s="41" customFormat="true" ht="19.5" hidden="false" customHeight="true" outlineLevel="0" collapsed="false">
      <c r="A393" s="11" t="s">
        <v>12</v>
      </c>
      <c r="B393" s="23" t="n">
        <f aca="false">B367+B342+B316+B238+B213</f>
        <v>10689790</v>
      </c>
      <c r="C393" s="23" t="n">
        <f aca="false">C367+C342+C316+C238+C213</f>
        <v>42959043</v>
      </c>
      <c r="D393" s="23" t="n">
        <f aca="false">D367+D342+D316+D238+D213</f>
        <v>39994580</v>
      </c>
      <c r="E393" s="15" t="n">
        <f aca="false">D393/C393</f>
        <v>0.930993271893883</v>
      </c>
    </row>
    <row r="394" s="41" customFormat="true" ht="19.5" hidden="false" customHeight="true" outlineLevel="0" collapsed="false">
      <c r="A394" s="11" t="s">
        <v>13</v>
      </c>
      <c r="B394" s="23" t="n">
        <f aca="false">B368+B343+B317+B239+B214</f>
        <v>36460000</v>
      </c>
      <c r="C394" s="23" t="n">
        <f aca="false">C368+C343+C317+C239+C214</f>
        <v>42972795</v>
      </c>
      <c r="D394" s="23" t="n">
        <f aca="false">D368+D343+D317+D239+D214</f>
        <v>40113656</v>
      </c>
      <c r="E394" s="15" t="n">
        <f aca="false">D394/C394</f>
        <v>0.933466301179618</v>
      </c>
    </row>
    <row r="395" s="41" customFormat="true" ht="19.5" hidden="false" customHeight="true" outlineLevel="0" collapsed="false">
      <c r="A395" s="11" t="s">
        <v>14</v>
      </c>
      <c r="B395" s="23" t="n">
        <f aca="false">B369+B344+B318+B240+B215</f>
        <v>154260762</v>
      </c>
      <c r="C395" s="23" t="n">
        <f aca="false">C369+C344+C318+C240+C215</f>
        <v>164940442</v>
      </c>
      <c r="D395" s="23" t="n">
        <f aca="false">D369+D344+D318+D240+D215</f>
        <v>157395565</v>
      </c>
      <c r="E395" s="15" t="n">
        <f aca="false">D395/C395</f>
        <v>0.954256961430963</v>
      </c>
    </row>
    <row r="396" s="41" customFormat="true" ht="19.5" hidden="false" customHeight="true" outlineLevel="0" collapsed="false">
      <c r="A396" s="11" t="s">
        <v>15</v>
      </c>
      <c r="B396" s="23" t="n">
        <f aca="false">B370+B345+B319+B241+B216</f>
        <v>72232390</v>
      </c>
      <c r="C396" s="23" t="n">
        <f aca="false">C370+C345+C319+C241+C216</f>
        <v>84841396</v>
      </c>
      <c r="D396" s="23" t="n">
        <f aca="false">D370+D345+D319+D241+D216</f>
        <v>73917790</v>
      </c>
      <c r="E396" s="15" t="n">
        <f aca="false">D396/C396</f>
        <v>0.871246743747592</v>
      </c>
    </row>
    <row r="397" s="41" customFormat="true" ht="19.5" hidden="false" customHeight="true" outlineLevel="0" collapsed="false">
      <c r="A397" s="11" t="s">
        <v>16</v>
      </c>
      <c r="B397" s="23" t="n">
        <f aca="false">B371+B346+B320+B242+B217</f>
        <v>51860000</v>
      </c>
      <c r="C397" s="23" t="n">
        <f aca="false">C371+C346+C320+C242+C217</f>
        <v>234145000</v>
      </c>
      <c r="D397" s="23" t="n">
        <f aca="false">D371+D346+D320+D242+D217</f>
        <v>224954989</v>
      </c>
      <c r="E397" s="15" t="n">
        <f aca="false">D397/C397</f>
        <v>0.960750769822119</v>
      </c>
    </row>
    <row r="398" s="41" customFormat="true" ht="19.5" hidden="false" customHeight="true" outlineLevel="0" collapsed="false">
      <c r="A398" s="11" t="s">
        <v>17</v>
      </c>
      <c r="B398" s="23" t="n">
        <f aca="false">B372+B347+B321+B243+B218</f>
        <v>61000</v>
      </c>
      <c r="C398" s="23" t="n">
        <f aca="false">C372+C347+C321+C243+C218</f>
        <v>82536</v>
      </c>
      <c r="D398" s="23" t="n">
        <f aca="false">D372+D347+D321+D243+D218</f>
        <v>866400</v>
      </c>
      <c r="E398" s="15" t="n">
        <f aca="false">D398/C398</f>
        <v>10.4972375690608</v>
      </c>
    </row>
    <row r="399" s="41" customFormat="true" ht="19.5" hidden="false" customHeight="true" outlineLevel="0" collapsed="false">
      <c r="A399" s="11" t="s">
        <v>18</v>
      </c>
      <c r="B399" s="23" t="n">
        <f aca="false">B373+B348+B322+B244+B219</f>
        <v>0</v>
      </c>
      <c r="C399" s="23" t="n">
        <f aca="false">C373+C348+C322+C244+C219</f>
        <v>4786</v>
      </c>
      <c r="D399" s="23" t="n">
        <f aca="false">D373+D348+D322+D244+D219</f>
        <v>4791</v>
      </c>
      <c r="E399" s="15" t="n">
        <f aca="false">D399/C399</f>
        <v>1.00104471374843</v>
      </c>
    </row>
    <row r="400" s="41" customFormat="true" ht="19.5" hidden="false" customHeight="true" outlineLevel="0" collapsed="false">
      <c r="A400" s="11" t="s">
        <v>19</v>
      </c>
      <c r="B400" s="23" t="n">
        <f aca="false">B374+B349+B323+B245+B220</f>
        <v>0</v>
      </c>
      <c r="C400" s="23" t="n">
        <f aca="false">C374+C349+C323+C245+C220</f>
        <v>31315</v>
      </c>
      <c r="D400" s="23" t="n">
        <f aca="false">D374+D349+D323+D245+D220</f>
        <v>31315</v>
      </c>
      <c r="E400" s="15" t="n">
        <f aca="false">D400/C400</f>
        <v>1</v>
      </c>
    </row>
    <row r="401" s="41" customFormat="true" ht="19.5" hidden="false" customHeight="true" outlineLevel="0" collapsed="false">
      <c r="A401" s="11" t="s">
        <v>20</v>
      </c>
      <c r="B401" s="23" t="n">
        <f aca="false">B375+B350+B324+B246+B221</f>
        <v>3000</v>
      </c>
      <c r="C401" s="23" t="n">
        <f aca="false">C375+C350+C324+C246+C221</f>
        <v>404806</v>
      </c>
      <c r="D401" s="23" t="n">
        <f aca="false">D375+D350+D324+D246+D221</f>
        <v>12698813</v>
      </c>
      <c r="E401" s="15" t="n">
        <f aca="false">D401/C401</f>
        <v>31.3701205021665</v>
      </c>
    </row>
    <row r="402" s="41" customFormat="true" ht="19.5" hidden="false" customHeight="true" outlineLevel="0" collapsed="false">
      <c r="A402" s="11" t="s">
        <v>21</v>
      </c>
      <c r="B402" s="23" t="n">
        <f aca="false">B376+B351+B325+B247+B222</f>
        <v>24300000</v>
      </c>
      <c r="C402" s="23" t="n">
        <f aca="false">C376+C351+C325+C247+C222</f>
        <v>27604469</v>
      </c>
      <c r="D402" s="23" t="n">
        <f aca="false">D376+D351+D325+D247+D222</f>
        <v>13841369</v>
      </c>
      <c r="E402" s="15" t="n">
        <f aca="false">D402/C402</f>
        <v>0.501417687114358</v>
      </c>
    </row>
    <row r="403" s="41" customFormat="true" ht="19.5" hidden="false" customHeight="true" outlineLevel="0" collapsed="false">
      <c r="A403" s="11" t="s">
        <v>22</v>
      </c>
      <c r="B403" s="23" t="n">
        <f aca="false">B377+B352+B326+B248+B223</f>
        <v>0</v>
      </c>
      <c r="C403" s="23" t="n">
        <f aca="false">C377+C352+C326+C248+C223</f>
        <v>53657982</v>
      </c>
      <c r="D403" s="23" t="n">
        <f aca="false">D377+D352+D326+D248+D223</f>
        <v>33871096</v>
      </c>
      <c r="E403" s="15" t="n">
        <f aca="false">D403/C403</f>
        <v>0.631240585976565</v>
      </c>
    </row>
    <row r="404" s="41" customFormat="true" ht="19.5" hidden="false" customHeight="true" outlineLevel="0" collapsed="false">
      <c r="A404" s="11" t="s">
        <v>23</v>
      </c>
      <c r="B404" s="23" t="n">
        <f aca="false">B378+B353+B327+B249+B224</f>
        <v>0</v>
      </c>
      <c r="C404" s="23" t="n">
        <f aca="false">C378+C353+C327+C249+C224</f>
        <v>0</v>
      </c>
      <c r="D404" s="23" t="n">
        <f aca="false">D378+D353+D327+D249+D224</f>
        <v>0</v>
      </c>
      <c r="E404" s="15"/>
    </row>
    <row r="405" s="41" customFormat="true" ht="19.5" hidden="false" customHeight="true" outlineLevel="0" collapsed="false">
      <c r="A405" s="11" t="s">
        <v>24</v>
      </c>
      <c r="B405" s="23" t="n">
        <f aca="false">B379+B354+B328+B250+B225</f>
        <v>0</v>
      </c>
      <c r="C405" s="23" t="n">
        <f aca="false">C379+C354+C328+C250+C225</f>
        <v>0</v>
      </c>
      <c r="D405" s="23" t="n">
        <f aca="false">D379+D354+D328+D250+D225</f>
        <v>0</v>
      </c>
      <c r="E405" s="15"/>
    </row>
    <row r="406" s="41" customFormat="true" ht="19.5" hidden="false" customHeight="true" outlineLevel="0" collapsed="false">
      <c r="A406" s="11" t="s">
        <v>25</v>
      </c>
      <c r="B406" s="23" t="n">
        <f aca="false">B380+B355+B329+B251+B226</f>
        <v>11600000</v>
      </c>
      <c r="C406" s="23" t="n">
        <f aca="false">C380+C355+C329+C251+C226</f>
        <v>38441139</v>
      </c>
      <c r="D406" s="23" t="n">
        <f aca="false">D380+D355+D329+D251+D226</f>
        <v>25643171</v>
      </c>
      <c r="E406" s="15" t="n">
        <f aca="false">D406/C406</f>
        <v>0.667076253906004</v>
      </c>
    </row>
    <row r="407" s="41" customFormat="true" ht="19.5" hidden="false" customHeight="true" outlineLevel="0" collapsed="false">
      <c r="A407" s="11" t="s">
        <v>26</v>
      </c>
      <c r="B407" s="23" t="n">
        <f aca="false">B381+B356+B330+B252+B227</f>
        <v>0</v>
      </c>
      <c r="C407" s="23" t="n">
        <f aca="false">C381+C356+C330+C252+C227</f>
        <v>590547438</v>
      </c>
      <c r="D407" s="23" t="n">
        <f aca="false">D381+D356+D330+D252+D227</f>
        <v>590547438</v>
      </c>
      <c r="E407" s="15" t="n">
        <f aca="false">D407/C407</f>
        <v>1</v>
      </c>
    </row>
    <row r="408" s="41" customFormat="true" ht="19.5" hidden="false" customHeight="true" outlineLevel="0" collapsed="false">
      <c r="A408" s="11" t="s">
        <v>27</v>
      </c>
      <c r="B408" s="23" t="n">
        <f aca="false">B382+B357+B331+B253+B228</f>
        <v>1764279829</v>
      </c>
      <c r="C408" s="23" t="n">
        <f aca="false">C382+C357+C331+C253+C228</f>
        <v>1928844582</v>
      </c>
      <c r="D408" s="23" t="n">
        <f aca="false">D382+D357+D331+D253+D228</f>
        <v>1698587792</v>
      </c>
      <c r="E408" s="15" t="n">
        <f aca="false">D408/C408</f>
        <v>0.880624498132841</v>
      </c>
    </row>
    <row r="409" s="41" customFormat="true" ht="19.5" hidden="false" customHeight="true" outlineLevel="0" collapsed="false">
      <c r="A409" s="11" t="s">
        <v>28</v>
      </c>
      <c r="B409" s="23" t="n">
        <f aca="false">B383+B358+B332+B254+B229</f>
        <v>222108493</v>
      </c>
      <c r="C409" s="23" t="n">
        <f aca="false">C383+C358+C332+C254+C229</f>
        <v>252669367</v>
      </c>
      <c r="D409" s="23" t="n">
        <f aca="false">D383+D358+D332+D254+D229</f>
        <v>105269745</v>
      </c>
      <c r="E409" s="15" t="n">
        <f aca="false">D409/C409</f>
        <v>0.416630422001255</v>
      </c>
    </row>
    <row r="410" s="41" customFormat="true" ht="19.5" hidden="false" customHeight="true" outlineLevel="0" collapsed="false">
      <c r="A410" s="30" t="s">
        <v>46</v>
      </c>
      <c r="B410" s="23" t="n">
        <f aca="false">B384+B359+B333+B255+B230</f>
        <v>5952007812</v>
      </c>
      <c r="C410" s="23" t="n">
        <f aca="false">C384+C359+C333+C255+C230</f>
        <v>9298854699</v>
      </c>
      <c r="D410" s="23" t="n">
        <f aca="false">D384+D359+D333+D255+D230</f>
        <v>7455104694</v>
      </c>
      <c r="E410" s="15" t="n">
        <f aca="false">D410/C410</f>
        <v>0.801722893336716</v>
      </c>
    </row>
    <row r="411" s="34" customFormat="true" ht="19.5" hidden="false" customHeight="true" outlineLevel="0" collapsed="false">
      <c r="A411" s="14" t="s">
        <v>47</v>
      </c>
      <c r="B411" s="23" t="n">
        <v>-1764279829</v>
      </c>
      <c r="C411" s="23" t="n">
        <v>-1928844582</v>
      </c>
      <c r="D411" s="23" t="n">
        <v>-1698587792</v>
      </c>
      <c r="E411" s="15" t="n">
        <f aca="false">D411/C411</f>
        <v>0.880624498132841</v>
      </c>
      <c r="F411" s="2"/>
      <c r="G411" s="2"/>
    </row>
    <row r="412" s="34" customFormat="true" ht="19.5" hidden="false" customHeight="true" outlineLevel="0" collapsed="false">
      <c r="A412" s="11" t="s">
        <v>46</v>
      </c>
      <c r="B412" s="23" t="n">
        <v>4187727983</v>
      </c>
      <c r="C412" s="23" t="n">
        <v>7370010117</v>
      </c>
      <c r="D412" s="23" t="n">
        <v>5756516902</v>
      </c>
      <c r="E412" s="15" t="n">
        <f aca="false">D412/C412</f>
        <v>0.781073134312497</v>
      </c>
      <c r="F412" s="2"/>
      <c r="G412" s="2"/>
    </row>
    <row r="413" s="34" customFormat="true" ht="19.5" hidden="false" customHeight="true" outlineLevel="0" collapsed="false">
      <c r="A413" s="45"/>
      <c r="B413" s="2"/>
    </row>
    <row r="414" s="34" customFormat="true" ht="19.5" hidden="false" customHeight="true" outlineLevel="0" collapsed="false">
      <c r="A414" s="45"/>
      <c r="B414" s="2"/>
    </row>
    <row r="415" s="34" customFormat="true" ht="19.5" hidden="false" customHeight="true" outlineLevel="0" collapsed="false">
      <c r="A415" s="45"/>
      <c r="B415" s="2"/>
    </row>
    <row r="416" s="34" customFormat="true" ht="19.5" hidden="false" customHeight="true" outlineLevel="0" collapsed="false">
      <c r="A416" s="45"/>
      <c r="B416" s="2"/>
    </row>
    <row r="417" s="34" customFormat="true" ht="19.5" hidden="false" customHeight="true" outlineLevel="0" collapsed="false">
      <c r="A417" s="45"/>
      <c r="B417" s="2"/>
    </row>
    <row r="418" s="34" customFormat="true" ht="19.5" hidden="false" customHeight="true" outlineLevel="0" collapsed="false">
      <c r="A418" s="45"/>
      <c r="B418" s="2"/>
    </row>
    <row r="419" s="34" customFormat="true" ht="19.5" hidden="false" customHeight="true" outlineLevel="0" collapsed="false">
      <c r="A419" s="45"/>
      <c r="B419" s="2"/>
    </row>
    <row r="420" s="34" customFormat="true" ht="19.5" hidden="false" customHeight="true" outlineLevel="0" collapsed="false">
      <c r="A420" s="45"/>
      <c r="B420" s="2"/>
    </row>
    <row r="421" s="34" customFormat="true" ht="19.5" hidden="false" customHeight="true" outlineLevel="0" collapsed="false">
      <c r="A421" s="45"/>
      <c r="B421" s="2"/>
    </row>
    <row r="422" s="34" customFormat="true" ht="19.5" hidden="false" customHeight="true" outlineLevel="0" collapsed="false">
      <c r="A422" s="45"/>
      <c r="B422" s="2"/>
    </row>
    <row r="423" s="34" customFormat="true" ht="19.5" hidden="false" customHeight="true" outlineLevel="0" collapsed="false">
      <c r="A423" s="45"/>
      <c r="B423" s="2"/>
    </row>
    <row r="424" s="34" customFormat="true" ht="19.5" hidden="false" customHeight="true" outlineLevel="0" collapsed="false">
      <c r="A424" s="45"/>
      <c r="B424" s="2"/>
    </row>
    <row r="425" s="34" customFormat="true" ht="19.5" hidden="false" customHeight="true" outlineLevel="0" collapsed="false">
      <c r="A425" s="45"/>
      <c r="B425" s="2"/>
    </row>
    <row r="426" s="34" customFormat="true" ht="19.5" hidden="false" customHeight="true" outlineLevel="0" collapsed="false">
      <c r="A426" s="45"/>
      <c r="B426" s="2"/>
    </row>
    <row r="427" s="34" customFormat="true" ht="19.5" hidden="false" customHeight="true" outlineLevel="0" collapsed="false">
      <c r="A427" s="45"/>
      <c r="B427" s="2"/>
    </row>
    <row r="428" s="34" customFormat="true" ht="19.5" hidden="false" customHeight="true" outlineLevel="0" collapsed="false">
      <c r="A428" s="45"/>
      <c r="B428" s="2"/>
    </row>
    <row r="429" s="34" customFormat="true" ht="19.5" hidden="false" customHeight="true" outlineLevel="0" collapsed="false">
      <c r="A429" s="45"/>
      <c r="B429" s="2"/>
    </row>
    <row r="430" s="34" customFormat="true" ht="19.5" hidden="false" customHeight="true" outlineLevel="0" collapsed="false">
      <c r="A430" s="45"/>
      <c r="B430" s="2"/>
    </row>
    <row r="431" s="34" customFormat="true" ht="19.5" hidden="false" customHeight="true" outlineLevel="0" collapsed="false">
      <c r="A431" s="45"/>
      <c r="B431" s="2"/>
    </row>
    <row r="432" s="34" customFormat="true" ht="19.5" hidden="false" customHeight="true" outlineLevel="0" collapsed="false">
      <c r="A432" s="45"/>
      <c r="B432" s="2"/>
    </row>
    <row r="433" s="34" customFormat="true" ht="19.5" hidden="false" customHeight="true" outlineLevel="0" collapsed="false">
      <c r="A433" s="45"/>
      <c r="B433" s="2"/>
    </row>
    <row r="434" s="34" customFormat="true" ht="19.5" hidden="false" customHeight="true" outlineLevel="0" collapsed="false">
      <c r="A434" s="45"/>
      <c r="B434" s="2"/>
    </row>
    <row r="435" s="34" customFormat="true" ht="19.5" hidden="false" customHeight="true" outlineLevel="0" collapsed="false">
      <c r="A435" s="45"/>
      <c r="B435" s="2"/>
    </row>
    <row r="436" s="34" customFormat="true" ht="19.5" hidden="false" customHeight="true" outlineLevel="0" collapsed="false">
      <c r="A436" s="45"/>
      <c r="B436" s="2"/>
    </row>
    <row r="437" s="34" customFormat="true" ht="19.5" hidden="false" customHeight="true" outlineLevel="0" collapsed="false">
      <c r="A437" s="45"/>
      <c r="B437" s="2"/>
    </row>
    <row r="438" s="34" customFormat="true" ht="19.5" hidden="false" customHeight="true" outlineLevel="0" collapsed="false">
      <c r="A438" s="45"/>
      <c r="B438" s="2"/>
    </row>
    <row r="439" s="34" customFormat="true" ht="19.5" hidden="false" customHeight="true" outlineLevel="0" collapsed="false">
      <c r="A439" s="45"/>
      <c r="B439" s="2"/>
    </row>
    <row r="440" s="34" customFormat="true" ht="19.5" hidden="false" customHeight="true" outlineLevel="0" collapsed="false">
      <c r="A440" s="45"/>
      <c r="B440" s="2"/>
    </row>
    <row r="441" s="34" customFormat="true" ht="19.5" hidden="false" customHeight="true" outlineLevel="0" collapsed="false">
      <c r="A441" s="45"/>
      <c r="B441" s="2"/>
    </row>
    <row r="442" s="34" customFormat="true" ht="19.5" hidden="false" customHeight="true" outlineLevel="0" collapsed="false">
      <c r="A442" s="45"/>
      <c r="B442" s="2"/>
    </row>
    <row r="443" s="34" customFormat="true" ht="19.5" hidden="false" customHeight="true" outlineLevel="0" collapsed="false">
      <c r="A443" s="45"/>
      <c r="B443" s="2"/>
    </row>
    <row r="444" s="34" customFormat="true" ht="19.5" hidden="false" customHeight="true" outlineLevel="0" collapsed="false">
      <c r="A444" s="45"/>
      <c r="B444" s="2"/>
    </row>
    <row r="445" s="34" customFormat="true" ht="19.5" hidden="false" customHeight="true" outlineLevel="0" collapsed="false">
      <c r="A445" s="45"/>
      <c r="B445" s="2"/>
    </row>
    <row r="446" s="34" customFormat="true" ht="19.5" hidden="false" customHeight="true" outlineLevel="0" collapsed="false">
      <c r="A446" s="45"/>
      <c r="B446" s="2"/>
    </row>
    <row r="447" s="34" customFormat="true" ht="19.5" hidden="false" customHeight="true" outlineLevel="0" collapsed="false">
      <c r="A447" s="45"/>
      <c r="B447" s="2"/>
    </row>
    <row r="448" s="34" customFormat="true" ht="19.5" hidden="false" customHeight="true" outlineLevel="0" collapsed="false">
      <c r="A448" s="45"/>
      <c r="B448" s="2"/>
    </row>
    <row r="449" s="34" customFormat="true" ht="19.5" hidden="false" customHeight="true" outlineLevel="0" collapsed="false">
      <c r="A449" s="45"/>
      <c r="B449" s="2"/>
    </row>
    <row r="450" s="34" customFormat="true" ht="19.5" hidden="false" customHeight="true" outlineLevel="0" collapsed="false">
      <c r="A450" s="45"/>
      <c r="B450" s="2"/>
    </row>
    <row r="451" s="34" customFormat="true" ht="19.5" hidden="false" customHeight="true" outlineLevel="0" collapsed="false">
      <c r="A451" s="45"/>
      <c r="B451" s="2"/>
    </row>
    <row r="452" s="34" customFormat="true" ht="19.5" hidden="false" customHeight="true" outlineLevel="0" collapsed="false">
      <c r="A452" s="45"/>
      <c r="B452" s="2"/>
    </row>
    <row r="453" s="34" customFormat="true" ht="19.5" hidden="false" customHeight="true" outlineLevel="0" collapsed="false">
      <c r="A453" s="45"/>
      <c r="B453" s="2"/>
    </row>
    <row r="454" s="34" customFormat="true" ht="19.5" hidden="false" customHeight="true" outlineLevel="0" collapsed="false">
      <c r="A454" s="45"/>
      <c r="B454" s="2"/>
    </row>
    <row r="455" s="34" customFormat="true" ht="19.5" hidden="false" customHeight="true" outlineLevel="0" collapsed="false">
      <c r="A455" s="45"/>
      <c r="B455" s="2"/>
    </row>
    <row r="456" s="34" customFormat="true" ht="19.5" hidden="false" customHeight="true" outlineLevel="0" collapsed="false">
      <c r="A456" s="45"/>
      <c r="B456" s="2"/>
    </row>
    <row r="457" s="34" customFormat="true" ht="19.5" hidden="false" customHeight="true" outlineLevel="0" collapsed="false">
      <c r="A457" s="37"/>
      <c r="B457" s="2"/>
    </row>
    <row r="458" s="34" customFormat="true" ht="19.5" hidden="false" customHeight="true" outlineLevel="0" collapsed="false">
      <c r="A458" s="37"/>
      <c r="B458" s="2"/>
    </row>
    <row r="459" s="34" customFormat="true" ht="19.5" hidden="false" customHeight="true" outlineLevel="0" collapsed="false">
      <c r="A459" s="37"/>
      <c r="B459" s="2"/>
    </row>
    <row r="460" s="34" customFormat="true" ht="19.5" hidden="false" customHeight="true" outlineLevel="0" collapsed="false">
      <c r="A460" s="37"/>
      <c r="B460" s="2"/>
    </row>
    <row r="461" s="34" customFormat="true" ht="19.5" hidden="false" customHeight="true" outlineLevel="0" collapsed="false">
      <c r="A461" s="37"/>
      <c r="B461" s="2"/>
    </row>
    <row r="462" s="34" customFormat="true" ht="19.5" hidden="false" customHeight="true" outlineLevel="0" collapsed="false">
      <c r="A462" s="37"/>
      <c r="B462" s="2"/>
    </row>
    <row r="463" s="34" customFormat="true" ht="19.5" hidden="false" customHeight="true" outlineLevel="0" collapsed="false">
      <c r="A463" s="37"/>
      <c r="B463" s="2"/>
    </row>
    <row r="464" s="34" customFormat="true" ht="19.5" hidden="false" customHeight="true" outlineLevel="0" collapsed="false">
      <c r="A464" s="37"/>
      <c r="B464" s="2"/>
    </row>
    <row r="465" s="34" customFormat="true" ht="19.5" hidden="false" customHeight="true" outlineLevel="0" collapsed="false">
      <c r="A465" s="37"/>
      <c r="B465" s="2"/>
    </row>
    <row r="466" s="34" customFormat="true" ht="19.5" hidden="false" customHeight="true" outlineLevel="0" collapsed="false">
      <c r="A466" s="37"/>
      <c r="B466" s="2"/>
    </row>
    <row r="467" s="34" customFormat="true" ht="19.5" hidden="false" customHeight="true" outlineLevel="0" collapsed="false">
      <c r="A467" s="37"/>
      <c r="B467" s="2"/>
    </row>
    <row r="468" s="34" customFormat="true" ht="19.5" hidden="false" customHeight="true" outlineLevel="0" collapsed="false">
      <c r="A468" s="37"/>
      <c r="B468" s="2"/>
    </row>
    <row r="469" s="34" customFormat="true" ht="19.5" hidden="false" customHeight="true" outlineLevel="0" collapsed="false">
      <c r="A469" s="37"/>
      <c r="B469" s="2"/>
    </row>
    <row r="470" s="34" customFormat="true" ht="19.5" hidden="false" customHeight="true" outlineLevel="0" collapsed="false">
      <c r="A470" s="37"/>
      <c r="B470" s="2"/>
    </row>
    <row r="471" s="34" customFormat="true" ht="19.5" hidden="false" customHeight="true" outlineLevel="0" collapsed="false">
      <c r="A471" s="37"/>
      <c r="B471" s="2"/>
    </row>
    <row r="472" s="34" customFormat="true" ht="19.5" hidden="false" customHeight="true" outlineLevel="0" collapsed="false">
      <c r="A472" s="37"/>
      <c r="B472" s="2"/>
    </row>
    <row r="473" s="34" customFormat="true" ht="19.5" hidden="false" customHeight="true" outlineLevel="0" collapsed="false">
      <c r="A473" s="37"/>
      <c r="B473" s="2"/>
    </row>
    <row r="474" s="34" customFormat="true" ht="19.5" hidden="false" customHeight="true" outlineLevel="0" collapsed="false">
      <c r="A474" s="37"/>
      <c r="B474" s="2"/>
    </row>
    <row r="475" s="34" customFormat="true" ht="19.5" hidden="false" customHeight="true" outlineLevel="0" collapsed="false">
      <c r="A475" s="37"/>
      <c r="B475" s="2"/>
    </row>
    <row r="476" s="34" customFormat="true" ht="19.5" hidden="false" customHeight="true" outlineLevel="0" collapsed="false">
      <c r="A476" s="37"/>
      <c r="B476" s="2"/>
    </row>
    <row r="477" s="34" customFormat="true" ht="19.5" hidden="false" customHeight="true" outlineLevel="0" collapsed="false">
      <c r="A477" s="37"/>
      <c r="B477" s="2"/>
    </row>
    <row r="478" s="34" customFormat="true" ht="19.5" hidden="false" customHeight="true" outlineLevel="0" collapsed="false">
      <c r="A478" s="37"/>
      <c r="B478" s="2"/>
    </row>
    <row r="479" s="34" customFormat="true" ht="19.5" hidden="false" customHeight="true" outlineLevel="0" collapsed="false">
      <c r="A479" s="37"/>
      <c r="B479" s="2"/>
    </row>
    <row r="480" s="34" customFormat="true" ht="19.5" hidden="false" customHeight="true" outlineLevel="0" collapsed="false">
      <c r="A480" s="37"/>
      <c r="B480" s="2"/>
    </row>
    <row r="481" s="34" customFormat="true" ht="19.5" hidden="false" customHeight="true" outlineLevel="0" collapsed="false">
      <c r="A481" s="37"/>
      <c r="B481" s="2"/>
    </row>
    <row r="482" s="34" customFormat="true" ht="19.5" hidden="false" customHeight="true" outlineLevel="0" collapsed="false">
      <c r="A482" s="37"/>
      <c r="B482" s="2"/>
    </row>
    <row r="483" s="34" customFormat="true" ht="19.5" hidden="false" customHeight="true" outlineLevel="0" collapsed="false">
      <c r="A483" s="37"/>
      <c r="B483" s="2"/>
    </row>
    <row r="484" s="34" customFormat="true" ht="19.5" hidden="false" customHeight="true" outlineLevel="0" collapsed="false">
      <c r="A484" s="37"/>
      <c r="B484" s="2"/>
    </row>
    <row r="485" s="34" customFormat="true" ht="19.5" hidden="false" customHeight="true" outlineLevel="0" collapsed="false">
      <c r="A485" s="37"/>
      <c r="B485" s="2"/>
    </row>
    <row r="486" s="34" customFormat="true" ht="19.5" hidden="false" customHeight="true" outlineLevel="0" collapsed="false">
      <c r="A486" s="37"/>
      <c r="B486" s="2"/>
    </row>
    <row r="487" s="34" customFormat="true" ht="19.5" hidden="false" customHeight="true" outlineLevel="0" collapsed="false">
      <c r="A487" s="37"/>
      <c r="B487" s="2"/>
    </row>
    <row r="488" s="34" customFormat="true" ht="19.5" hidden="false" customHeight="true" outlineLevel="0" collapsed="false">
      <c r="A488" s="37"/>
      <c r="B488" s="2"/>
    </row>
    <row r="489" s="34" customFormat="true" ht="19.5" hidden="false" customHeight="true" outlineLevel="0" collapsed="false">
      <c r="A489" s="37"/>
      <c r="B489" s="2"/>
    </row>
    <row r="490" s="34" customFormat="true" ht="19.5" hidden="false" customHeight="true" outlineLevel="0" collapsed="false">
      <c r="A490" s="37"/>
      <c r="B490" s="2"/>
    </row>
    <row r="491" s="34" customFormat="true" ht="19.5" hidden="false" customHeight="true" outlineLevel="0" collapsed="false">
      <c r="A491" s="37"/>
      <c r="B491" s="2"/>
    </row>
    <row r="492" s="34" customFormat="true" ht="19.5" hidden="false" customHeight="true" outlineLevel="0" collapsed="false">
      <c r="A492" s="37"/>
      <c r="B492" s="2"/>
    </row>
    <row r="493" s="34" customFormat="true" ht="19.5" hidden="false" customHeight="true" outlineLevel="0" collapsed="false">
      <c r="A493" s="37"/>
      <c r="B493" s="2"/>
    </row>
    <row r="494" s="34" customFormat="true" ht="19.5" hidden="false" customHeight="true" outlineLevel="0" collapsed="false">
      <c r="A494" s="37"/>
      <c r="B494" s="2"/>
    </row>
    <row r="495" s="34" customFormat="true" ht="19.5" hidden="false" customHeight="true" outlineLevel="0" collapsed="false">
      <c r="A495" s="37"/>
      <c r="B495" s="2"/>
    </row>
    <row r="496" s="34" customFormat="true" ht="19.5" hidden="false" customHeight="true" outlineLevel="0" collapsed="false">
      <c r="A496" s="37"/>
      <c r="B496" s="2"/>
    </row>
    <row r="497" s="34" customFormat="true" ht="19.5" hidden="false" customHeight="true" outlineLevel="0" collapsed="false">
      <c r="A497" s="37"/>
      <c r="B497" s="2"/>
    </row>
    <row r="498" customFormat="false" ht="19.5" hidden="false" customHeight="true" outlineLevel="0" collapsed="false">
      <c r="A498" s="37"/>
      <c r="C498" s="3"/>
      <c r="D498" s="3"/>
      <c r="E498" s="3"/>
      <c r="F498" s="3"/>
      <c r="G498" s="3"/>
    </row>
    <row r="499" customFormat="false" ht="19.5" hidden="false" customHeight="true" outlineLevel="0" collapsed="false">
      <c r="A499" s="37"/>
      <c r="C499" s="3"/>
      <c r="D499" s="3"/>
      <c r="E499" s="3"/>
      <c r="F499" s="3"/>
      <c r="G499" s="3"/>
    </row>
  </sheetData>
  <mergeCells count="5">
    <mergeCell ref="A1:A2"/>
    <mergeCell ref="B1:B3"/>
    <mergeCell ref="C1:C3"/>
    <mergeCell ref="D1:D3"/>
    <mergeCell ref="E1:E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i Önkormányzat &amp;C&amp;12 1. BEVÉTELEK
kiemelt előirányzatonként&amp;R1. melléklet a 13/2019. (V. 27.)önkormányzati rendelethez 
Adatok Ft-ban</oddHeader>
    <oddFooter/>
  </headerFooter>
  <rowBreaks count="1" manualBreakCount="1">
    <brk id="3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05:50:35Z</dcterms:created>
  <dc:creator>CSO-16</dc:creator>
  <dc:description/>
  <dc:language>en-US</dc:language>
  <cp:lastModifiedBy>szvoblas</cp:lastModifiedBy>
  <cp:lastPrinted>2019-05-02T13:14:32Z</cp:lastPrinted>
  <dcterms:modified xsi:type="dcterms:W3CDTF">2019-05-28T07:13:58Z</dcterms:modified>
  <cp:revision>0</cp:revision>
  <dc:subject/>
  <dc:title/>
</cp:coreProperties>
</file>